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T$15:$T$65</c:f>
              <c:numCache>
                <c:formatCode>General</c:formatCode>
                <c:ptCount val="51"/>
                <c:pt idx="0">
                  <c:v>2981.53566187311</c:v>
                </c:pt>
                <c:pt idx="1">
                  <c:v>2931.36996722647</c:v>
                </c:pt>
                <c:pt idx="2">
                  <c:v>3057.22478599812</c:v>
                </c:pt>
                <c:pt idx="3">
                  <c:v>2852.57271375276</c:v>
                </c:pt>
                <c:pt idx="4">
                  <c:v>2827.92196078085</c:v>
                </c:pt>
                <c:pt idx="5">
                  <c:v>2815.18188091933</c:v>
                </c:pt>
                <c:pt idx="6">
                  <c:v>2801.90253563676</c:v>
                </c:pt>
                <c:pt idx="7">
                  <c:v>2787.4915956369</c:v>
                </c:pt>
                <c:pt idx="8">
                  <c:v>2794.04088025577</c:v>
                </c:pt>
                <c:pt idx="9">
                  <c:v>1519.28498769594</c:v>
                </c:pt>
                <c:pt idx="10">
                  <c:v>1494.58954508853</c:v>
                </c:pt>
                <c:pt idx="11">
                  <c:v>1485.72390129721</c:v>
                </c:pt>
                <c:pt idx="12">
                  <c:v>1475.90335878487</c:v>
                </c:pt>
                <c:pt idx="13">
                  <c:v>1469.898634148</c:v>
                </c:pt>
                <c:pt idx="14">
                  <c:v>1469.89341156218</c:v>
                </c:pt>
                <c:pt idx="15">
                  <c:v>1465.72000074742</c:v>
                </c:pt>
                <c:pt idx="16">
                  <c:v>1461.88290480686</c:v>
                </c:pt>
                <c:pt idx="17">
                  <c:v>1455.34652961009</c:v>
                </c:pt>
                <c:pt idx="18">
                  <c:v>1456.96827208092</c:v>
                </c:pt>
                <c:pt idx="19">
                  <c:v>2198.79283381904</c:v>
                </c:pt>
                <c:pt idx="20">
                  <c:v>2212.55287289512</c:v>
                </c:pt>
                <c:pt idx="21">
                  <c:v>2214.47983400523</c:v>
                </c:pt>
                <c:pt idx="22">
                  <c:v>2209.15269521165</c:v>
                </c:pt>
                <c:pt idx="23">
                  <c:v>2209.72287950129</c:v>
                </c:pt>
                <c:pt idx="24">
                  <c:v>2203.1361231913</c:v>
                </c:pt>
                <c:pt idx="25">
                  <c:v>2204.56325863385</c:v>
                </c:pt>
                <c:pt idx="26">
                  <c:v>2200.73483155324</c:v>
                </c:pt>
                <c:pt idx="27">
                  <c:v>2197.45636930507</c:v>
                </c:pt>
                <c:pt idx="28">
                  <c:v>2606.48240577691</c:v>
                </c:pt>
                <c:pt idx="29">
                  <c:v>2518.94969680935</c:v>
                </c:pt>
                <c:pt idx="30">
                  <c:v>2510.77490289101</c:v>
                </c:pt>
                <c:pt idx="31">
                  <c:v>2512.18938653133</c:v>
                </c:pt>
                <c:pt idx="32">
                  <c:v>2601.78791682072</c:v>
                </c:pt>
                <c:pt idx="33">
                  <c:v>2513.40602924201</c:v>
                </c:pt>
                <c:pt idx="34">
                  <c:v>1673.34630064305</c:v>
                </c:pt>
                <c:pt idx="35">
                  <c:v>1644.14429340576</c:v>
                </c:pt>
                <c:pt idx="36">
                  <c:v>1624.97737714228</c:v>
                </c:pt>
                <c:pt idx="37">
                  <c:v>1616.11936913326</c:v>
                </c:pt>
                <c:pt idx="38">
                  <c:v>1616.11195423935</c:v>
                </c:pt>
                <c:pt idx="39">
                  <c:v>1605.10787152786</c:v>
                </c:pt>
                <c:pt idx="40">
                  <c:v>1615.06966863272</c:v>
                </c:pt>
                <c:pt idx="41">
                  <c:v>1598.80593676397</c:v>
                </c:pt>
                <c:pt idx="42">
                  <c:v>1590.96628540253</c:v>
                </c:pt>
                <c:pt idx="43">
                  <c:v>1593.74652994357</c:v>
                </c:pt>
                <c:pt idx="44">
                  <c:v>1590.79194442696</c:v>
                </c:pt>
                <c:pt idx="45">
                  <c:v>1589.90326684103</c:v>
                </c:pt>
                <c:pt idx="46">
                  <c:v>1584.5041139154</c:v>
                </c:pt>
                <c:pt idx="47">
                  <c:v>1580.24607839587</c:v>
                </c:pt>
                <c:pt idx="48">
                  <c:v>1577.7210474114</c:v>
                </c:pt>
                <c:pt idx="49">
                  <c:v>1573.09752237749</c:v>
                </c:pt>
                <c:pt idx="50">
                  <c:v>1573.96965030921</c:v>
                </c:pt>
              </c:numCache>
            </c:numRef>
          </c:yVal>
          <c:smooth val="1"/>
        </c:ser>
        <c:axId val="75088485"/>
        <c:axId val="3218715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36900034"/>
        <c:axId val="49149521"/>
      </c:scatterChart>
      <c:valAx>
        <c:axId val="7508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153"/>
        <c:crossesAt val="0"/>
        <c:crossBetween val="midCat"/>
      </c:valAx>
      <c:valAx>
        <c:axId val="32187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485"/>
        <c:crossesAt val="0"/>
        <c:crossBetween val="midCat"/>
      </c:valAx>
      <c:valAx>
        <c:axId val="36900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521"/>
        <c:crossBetween val="midCat"/>
      </c:valAx>
      <c:valAx>
        <c:axId val="491495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0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G$15:$G$65</c:f>
              <c:numCache>
                <c:formatCode>General</c:formatCode>
                <c:ptCount val="51"/>
                <c:pt idx="0">
                  <c:v>806.3</c:v>
                </c:pt>
                <c:pt idx="1">
                  <c:v>805.7</c:v>
                </c:pt>
                <c:pt idx="2">
                  <c:v>807.6</c:v>
                </c:pt>
                <c:pt idx="3">
                  <c:v>807.3</c:v>
                </c:pt>
                <c:pt idx="4">
                  <c:v>806.6</c:v>
                </c:pt>
                <c:pt idx="5">
                  <c:v>807.7</c:v>
                </c:pt>
                <c:pt idx="6">
                  <c:v>808.1</c:v>
                </c:pt>
                <c:pt idx="7">
                  <c:v>807.9</c:v>
                </c:pt>
                <c:pt idx="8">
                  <c:v>810</c:v>
                </c:pt>
                <c:pt idx="9">
                  <c:v>807.3</c:v>
                </c:pt>
                <c:pt idx="10">
                  <c:v>809.5</c:v>
                </c:pt>
                <c:pt idx="11">
                  <c:v>809.6</c:v>
                </c:pt>
                <c:pt idx="12">
                  <c:v>807.8</c:v>
                </c:pt>
                <c:pt idx="13">
                  <c:v>808.3</c:v>
                </c:pt>
                <c:pt idx="14">
                  <c:v>810.3</c:v>
                </c:pt>
                <c:pt idx="15">
                  <c:v>810.3</c:v>
                </c:pt>
                <c:pt idx="16">
                  <c:v>811</c:v>
                </c:pt>
                <c:pt idx="17">
                  <c:v>810.1</c:v>
                </c:pt>
                <c:pt idx="18">
                  <c:v>811.9</c:v>
                </c:pt>
                <c:pt idx="19">
                  <c:v>813.7</c:v>
                </c:pt>
                <c:pt idx="20">
                  <c:v>813.3</c:v>
                </c:pt>
                <c:pt idx="21">
                  <c:v>814.2</c:v>
                </c:pt>
                <c:pt idx="22">
                  <c:v>813.4</c:v>
                </c:pt>
                <c:pt idx="23">
                  <c:v>814.4</c:v>
                </c:pt>
                <c:pt idx="24">
                  <c:v>814.4</c:v>
                </c:pt>
                <c:pt idx="25">
                  <c:v>816</c:v>
                </c:pt>
                <c:pt idx="26">
                  <c:v>816.3</c:v>
                </c:pt>
                <c:pt idx="27">
                  <c:v>815.3</c:v>
                </c:pt>
                <c:pt idx="28">
                  <c:v>815.1</c:v>
                </c:pt>
                <c:pt idx="29">
                  <c:v>816.4</c:v>
                </c:pt>
                <c:pt idx="30">
                  <c:v>814.9</c:v>
                </c:pt>
                <c:pt idx="31">
                  <c:v>815.4</c:v>
                </c:pt>
                <c:pt idx="32">
                  <c:v>814.1</c:v>
                </c:pt>
                <c:pt idx="33">
                  <c:v>816.1</c:v>
                </c:pt>
                <c:pt idx="34">
                  <c:v>813.5</c:v>
                </c:pt>
                <c:pt idx="35">
                  <c:v>814.9</c:v>
                </c:pt>
                <c:pt idx="36">
                  <c:v>813.4</c:v>
                </c:pt>
                <c:pt idx="37">
                  <c:v>814</c:v>
                </c:pt>
                <c:pt idx="38">
                  <c:v>815.4</c:v>
                </c:pt>
                <c:pt idx="39">
                  <c:v>812.6</c:v>
                </c:pt>
                <c:pt idx="40">
                  <c:v>819.7</c:v>
                </c:pt>
                <c:pt idx="41">
                  <c:v>814.4</c:v>
                </c:pt>
                <c:pt idx="42">
                  <c:v>812.8</c:v>
                </c:pt>
                <c:pt idx="43">
                  <c:v>814</c:v>
                </c:pt>
                <c:pt idx="44">
                  <c:v>814.5</c:v>
                </c:pt>
                <c:pt idx="45">
                  <c:v>816.7</c:v>
                </c:pt>
                <c:pt idx="46">
                  <c:v>814.9</c:v>
                </c:pt>
                <c:pt idx="47">
                  <c:v>815.4</c:v>
                </c:pt>
                <c:pt idx="48">
                  <c:v>817.8</c:v>
                </c:pt>
                <c:pt idx="49">
                  <c:v>814.4</c:v>
                </c:pt>
                <c:pt idx="50">
                  <c:v>814.8</c:v>
                </c:pt>
              </c:numCache>
            </c:numRef>
          </c:yVal>
          <c:smooth val="1"/>
        </c:ser>
        <c:axId val="3526596"/>
        <c:axId val="2722960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71166044"/>
        <c:axId val="14372955"/>
      </c:scatterChart>
      <c:valAx>
        <c:axId val="352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605"/>
        <c:crossesAt val="0"/>
        <c:crossBetween val="midCat"/>
      </c:valAx>
      <c:valAx>
        <c:axId val="2722960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96"/>
        <c:crossesAt val="0"/>
        <c:crossBetween val="midCat"/>
      </c:valAx>
      <c:valAx>
        <c:axId val="71166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955"/>
        <c:crossBetween val="midCat"/>
      </c:valAx>
      <c:valAx>
        <c:axId val="143729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0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L$15:$L$65</c:f>
              <c:numCache>
                <c:formatCode>General</c:formatCode>
                <c:ptCount val="51"/>
                <c:pt idx="0">
                  <c:v>29.8892</c:v>
                </c:pt>
                <c:pt idx="1">
                  <c:v>30.3780833333333</c:v>
                </c:pt>
                <c:pt idx="2">
                  <c:v>29.1962166666667</c:v>
                </c:pt>
                <c:pt idx="3">
                  <c:v>31.2792166666667</c:v>
                </c:pt>
                <c:pt idx="4">
                  <c:v>31.5245166666667</c:v>
                </c:pt>
                <c:pt idx="5">
                  <c:v>31.7103666666667</c:v>
                </c:pt>
                <c:pt idx="6">
                  <c:v>31.8764333333333</c:v>
                </c:pt>
                <c:pt idx="7">
                  <c:v>32.0333</c:v>
                </c:pt>
                <c:pt idx="8">
                  <c:v>32.0412833333333</c:v>
                </c:pt>
                <c:pt idx="9">
                  <c:v>58.7291</c:v>
                </c:pt>
                <c:pt idx="10">
                  <c:v>59.8621833333333</c:v>
                </c:pt>
                <c:pt idx="11">
                  <c:v>60.2268333333333</c:v>
                </c:pt>
                <c:pt idx="12">
                  <c:v>60.4927833333333</c:v>
                </c:pt>
                <c:pt idx="13">
                  <c:v>60.7775</c:v>
                </c:pt>
                <c:pt idx="14">
                  <c:v>60.9281</c:v>
                </c:pt>
                <c:pt idx="15">
                  <c:v>61.1015833333333</c:v>
                </c:pt>
                <c:pt idx="16">
                  <c:v>61.3148833333333</c:v>
                </c:pt>
                <c:pt idx="17">
                  <c:v>61.5219166666667</c:v>
                </c:pt>
                <c:pt idx="18">
                  <c:v>61.5899833333333</c:v>
                </c:pt>
                <c:pt idx="19">
                  <c:v>40.90135</c:v>
                </c:pt>
                <c:pt idx="20">
                  <c:v>40.627</c:v>
                </c:pt>
                <c:pt idx="21">
                  <c:v>40.6365666666667</c:v>
                </c:pt>
                <c:pt idx="22">
                  <c:v>40.6945333333333</c:v>
                </c:pt>
                <c:pt idx="23">
                  <c:v>40.73405</c:v>
                </c:pt>
                <c:pt idx="24">
                  <c:v>40.8558333333333</c:v>
                </c:pt>
                <c:pt idx="25">
                  <c:v>40.9096</c:v>
                </c:pt>
                <c:pt idx="26">
                  <c:v>40.9958333333333</c:v>
                </c:pt>
                <c:pt idx="27">
                  <c:v>41.0067</c:v>
                </c:pt>
                <c:pt idx="28">
                  <c:v>34.5631833333333</c:v>
                </c:pt>
                <c:pt idx="29">
                  <c:v>35.8212833333333</c:v>
                </c:pt>
                <c:pt idx="30">
                  <c:v>35.8718833333333</c:v>
                </c:pt>
                <c:pt idx="31">
                  <c:v>35.8736833333333</c:v>
                </c:pt>
                <c:pt idx="32">
                  <c:v>34.5830666666667</c:v>
                </c:pt>
                <c:pt idx="33">
                  <c:v>35.8871</c:v>
                </c:pt>
                <c:pt idx="34">
                  <c:v>53.73155</c:v>
                </c:pt>
                <c:pt idx="35">
                  <c:v>54.78</c:v>
                </c:pt>
                <c:pt idx="36">
                  <c:v>55.3241166666667</c:v>
                </c:pt>
                <c:pt idx="37">
                  <c:v>55.6683833333333</c:v>
                </c:pt>
                <c:pt idx="38">
                  <c:v>55.7643833333333</c:v>
                </c:pt>
                <c:pt idx="39">
                  <c:v>55.9538833333333</c:v>
                </c:pt>
                <c:pt idx="40">
                  <c:v>56.0946333333333</c:v>
                </c:pt>
                <c:pt idx="41">
                  <c:v>56.2988666666667</c:v>
                </c:pt>
                <c:pt idx="42">
                  <c:v>56.4651333333333</c:v>
                </c:pt>
                <c:pt idx="43">
                  <c:v>56.44985</c:v>
                </c:pt>
                <c:pt idx="44">
                  <c:v>56.5894333333333</c:v>
                </c:pt>
                <c:pt idx="45">
                  <c:v>56.774</c:v>
                </c:pt>
                <c:pt idx="46">
                  <c:v>56.8419</c:v>
                </c:pt>
                <c:pt idx="47">
                  <c:v>57.0300333333333</c:v>
                </c:pt>
                <c:pt idx="48">
                  <c:v>57.2894333333333</c:v>
                </c:pt>
                <c:pt idx="49">
                  <c:v>57.2189333333333</c:v>
                </c:pt>
                <c:pt idx="50">
                  <c:v>57.2153166666667</c:v>
                </c:pt>
              </c:numCache>
            </c:numRef>
          </c:yVal>
          <c:smooth val="1"/>
        </c:ser>
        <c:axId val="98820607"/>
        <c:axId val="8734557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K$15:$K$65</c:f>
              <c:numCache>
                <c:formatCode>General</c:formatCode>
                <c:ptCount val="51"/>
                <c:pt idx="0">
                  <c:v>0.360600000000001</c:v>
                </c:pt>
                <c:pt idx="1">
                  <c:v>0.3697</c:v>
                </c:pt>
                <c:pt idx="2">
                  <c:v>0.350300000000001</c:v>
                </c:pt>
                <c:pt idx="3">
                  <c:v>0.3855</c:v>
                </c:pt>
                <c:pt idx="4">
                  <c:v>0.3843</c:v>
                </c:pt>
                <c:pt idx="5">
                  <c:v>0.385199999999999</c:v>
                </c:pt>
                <c:pt idx="6">
                  <c:v>0.382999999999999</c:v>
                </c:pt>
                <c:pt idx="7">
                  <c:v>0.399000000000001</c:v>
                </c:pt>
                <c:pt idx="8">
                  <c:v>0.3835</c:v>
                </c:pt>
                <c:pt idx="9">
                  <c:v>1.8276</c:v>
                </c:pt>
                <c:pt idx="10">
                  <c:v>1.9299</c:v>
                </c:pt>
                <c:pt idx="11">
                  <c:v>1.9646</c:v>
                </c:pt>
                <c:pt idx="12">
                  <c:v>1.9839</c:v>
                </c:pt>
                <c:pt idx="13">
                  <c:v>1.9822</c:v>
                </c:pt>
                <c:pt idx="14">
                  <c:v>1.9852</c:v>
                </c:pt>
                <c:pt idx="15">
                  <c:v>1.9805</c:v>
                </c:pt>
                <c:pt idx="16">
                  <c:v>1.9631</c:v>
                </c:pt>
                <c:pt idx="17">
                  <c:v>1.9635</c:v>
                </c:pt>
                <c:pt idx="18">
                  <c:v>1.9743</c:v>
                </c:pt>
                <c:pt idx="19">
                  <c:v>0.9269</c:v>
                </c:pt>
                <c:pt idx="20">
                  <c:v>0.8964</c:v>
                </c:pt>
                <c:pt idx="21">
                  <c:v>0.889200000000001</c:v>
                </c:pt>
                <c:pt idx="22">
                  <c:v>0.892200000000001</c:v>
                </c:pt>
                <c:pt idx="23">
                  <c:v>0.8927</c:v>
                </c:pt>
                <c:pt idx="24">
                  <c:v>0.903600000000001</c:v>
                </c:pt>
                <c:pt idx="25">
                  <c:v>0.904</c:v>
                </c:pt>
                <c:pt idx="26">
                  <c:v>0.904400000000001</c:v>
                </c:pt>
                <c:pt idx="27">
                  <c:v>0.897</c:v>
                </c:pt>
                <c:pt idx="28">
                  <c:v>0.5633</c:v>
                </c:pt>
                <c:pt idx="29">
                  <c:v>0.574500000000001</c:v>
                </c:pt>
                <c:pt idx="30">
                  <c:v>0.5693</c:v>
                </c:pt>
                <c:pt idx="31">
                  <c:v>0.536499999999998</c:v>
                </c:pt>
                <c:pt idx="32">
                  <c:v>0.532400000000001</c:v>
                </c:pt>
                <c:pt idx="33">
                  <c:v>0.531000000000001</c:v>
                </c:pt>
                <c:pt idx="34">
                  <c:v>1.4875</c:v>
                </c:pt>
                <c:pt idx="35">
                  <c:v>1.5812</c:v>
                </c:pt>
                <c:pt idx="36">
                  <c:v>1.6097</c:v>
                </c:pt>
                <c:pt idx="37">
                  <c:v>1.6405</c:v>
                </c:pt>
                <c:pt idx="38">
                  <c:v>1.6297</c:v>
                </c:pt>
                <c:pt idx="39">
                  <c:v>1.6217</c:v>
                </c:pt>
                <c:pt idx="40">
                  <c:v>1.619</c:v>
                </c:pt>
                <c:pt idx="41">
                  <c:v>1.6214</c:v>
                </c:pt>
                <c:pt idx="42">
                  <c:v>1.634</c:v>
                </c:pt>
                <c:pt idx="43">
                  <c:v>1.6211</c:v>
                </c:pt>
                <c:pt idx="44">
                  <c:v>1.6186</c:v>
                </c:pt>
                <c:pt idx="45">
                  <c:v>1.616</c:v>
                </c:pt>
                <c:pt idx="46">
                  <c:v>1.6214</c:v>
                </c:pt>
                <c:pt idx="47">
                  <c:v>1.6268</c:v>
                </c:pt>
                <c:pt idx="48">
                  <c:v>1.6294</c:v>
                </c:pt>
                <c:pt idx="49">
                  <c:v>1.6242</c:v>
                </c:pt>
                <c:pt idx="50">
                  <c:v>1.62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43152377"/>
        <c:axId val="52764256"/>
      </c:scatterChart>
      <c:valAx>
        <c:axId val="9882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571"/>
        <c:crossesAt val="0"/>
        <c:crossBetween val="midCat"/>
      </c:valAx>
      <c:valAx>
        <c:axId val="87345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607"/>
        <c:crossesAt val="0"/>
        <c:crossBetween val="midCat"/>
      </c:valAx>
      <c:valAx>
        <c:axId val="43152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256"/>
        <c:crossBetween val="midCat"/>
      </c:valAx>
      <c:valAx>
        <c:axId val="527642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3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I$15:$I$65</c:f>
              <c:numCache>
                <c:formatCode>General</c:formatCode>
                <c:ptCount val="51"/>
                <c:pt idx="0">
                  <c:v>37.636</c:v>
                </c:pt>
                <c:pt idx="1">
                  <c:v>38.7803333333333</c:v>
                </c:pt>
                <c:pt idx="2">
                  <c:v>38.8036666666667</c:v>
                </c:pt>
                <c:pt idx="3">
                  <c:v>41.3606666666667</c:v>
                </c:pt>
                <c:pt idx="4">
                  <c:v>42.0566666666667</c:v>
                </c:pt>
                <c:pt idx="5">
                  <c:v>42.6506666666667</c:v>
                </c:pt>
                <c:pt idx="6">
                  <c:v>43.1773333333333</c:v>
                </c:pt>
                <c:pt idx="7">
                  <c:v>43.727</c:v>
                </c:pt>
                <c:pt idx="8">
                  <c:v>44.0453333333333</c:v>
                </c:pt>
                <c:pt idx="9">
                  <c:v>73.606</c:v>
                </c:pt>
                <c:pt idx="10">
                  <c:v>75.0573333333333</c:v>
                </c:pt>
                <c:pt idx="11">
                  <c:v>75.6293333333333</c:v>
                </c:pt>
                <c:pt idx="12">
                  <c:v>76.1103333333333</c:v>
                </c:pt>
                <c:pt idx="13">
                  <c:v>76.556</c:v>
                </c:pt>
                <c:pt idx="14">
                  <c:v>76.78</c:v>
                </c:pt>
                <c:pt idx="15">
                  <c:v>77.0333333333333</c:v>
                </c:pt>
                <c:pt idx="16">
                  <c:v>77.3663333333333</c:v>
                </c:pt>
                <c:pt idx="17">
                  <c:v>77.6506666666667</c:v>
                </c:pt>
                <c:pt idx="18">
                  <c:v>77.8063333333333</c:v>
                </c:pt>
                <c:pt idx="19">
                  <c:v>55.482</c:v>
                </c:pt>
                <c:pt idx="20">
                  <c:v>55.272</c:v>
                </c:pt>
                <c:pt idx="21">
                  <c:v>55.3626666666667</c:v>
                </c:pt>
                <c:pt idx="22">
                  <c:v>55.5043333333333</c:v>
                </c:pt>
                <c:pt idx="23">
                  <c:v>55.616</c:v>
                </c:pt>
                <c:pt idx="24">
                  <c:v>55.8253333333333</c:v>
                </c:pt>
                <c:pt idx="25">
                  <c:v>55.959</c:v>
                </c:pt>
                <c:pt idx="26">
                  <c:v>56.1173333333333</c:v>
                </c:pt>
                <c:pt idx="27">
                  <c:v>56.181</c:v>
                </c:pt>
                <c:pt idx="28">
                  <c:v>48.6693333333333</c:v>
                </c:pt>
                <c:pt idx="29">
                  <c:v>49.6763333333333</c:v>
                </c:pt>
                <c:pt idx="30">
                  <c:v>49.7243333333333</c:v>
                </c:pt>
                <c:pt idx="31">
                  <c:v>49.8123333333333</c:v>
                </c:pt>
                <c:pt idx="32">
                  <c:v>48.3066666666667</c:v>
                </c:pt>
                <c:pt idx="33">
                  <c:v>49.402</c:v>
                </c:pt>
                <c:pt idx="34">
                  <c:v>69.011</c:v>
                </c:pt>
                <c:pt idx="35">
                  <c:v>70.227</c:v>
                </c:pt>
                <c:pt idx="36">
                  <c:v>70.8136666666667</c:v>
                </c:pt>
                <c:pt idx="37">
                  <c:v>71.1193333333333</c:v>
                </c:pt>
                <c:pt idx="38">
                  <c:v>71.1483333333333</c:v>
                </c:pt>
                <c:pt idx="39">
                  <c:v>71.2773333333333</c:v>
                </c:pt>
                <c:pt idx="40">
                  <c:v>71.4013333333333</c:v>
                </c:pt>
                <c:pt idx="41">
                  <c:v>71.5836666666667</c:v>
                </c:pt>
                <c:pt idx="42">
                  <c:v>71.7023333333333</c:v>
                </c:pt>
                <c:pt idx="43">
                  <c:v>71.678</c:v>
                </c:pt>
                <c:pt idx="44">
                  <c:v>71.8343333333333</c:v>
                </c:pt>
                <c:pt idx="45">
                  <c:v>72.015</c:v>
                </c:pt>
                <c:pt idx="46">
                  <c:v>72.119</c:v>
                </c:pt>
                <c:pt idx="47">
                  <c:v>72.3483333333333</c:v>
                </c:pt>
                <c:pt idx="48">
                  <c:v>72.6193333333333</c:v>
                </c:pt>
                <c:pt idx="49">
                  <c:v>72.5333333333333</c:v>
                </c:pt>
                <c:pt idx="50">
                  <c:v>72.55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J$15:$J$65</c:f>
              <c:numCache>
                <c:formatCode>General</c:formatCode>
                <c:ptCount val="51"/>
                <c:pt idx="0">
                  <c:v>7.7468</c:v>
                </c:pt>
                <c:pt idx="1">
                  <c:v>8.40225</c:v>
                </c:pt>
                <c:pt idx="2">
                  <c:v>9.60745</c:v>
                </c:pt>
                <c:pt idx="3">
                  <c:v>10.08145</c:v>
                </c:pt>
                <c:pt idx="4">
                  <c:v>10.53215</c:v>
                </c:pt>
                <c:pt idx="5">
                  <c:v>10.9403</c:v>
                </c:pt>
                <c:pt idx="6">
                  <c:v>11.3009</c:v>
                </c:pt>
                <c:pt idx="7">
                  <c:v>11.6937</c:v>
                </c:pt>
                <c:pt idx="8">
                  <c:v>12.00405</c:v>
                </c:pt>
                <c:pt idx="9">
                  <c:v>14.8769</c:v>
                </c:pt>
                <c:pt idx="10">
                  <c:v>15.19515</c:v>
                </c:pt>
                <c:pt idx="11">
                  <c:v>15.4025</c:v>
                </c:pt>
                <c:pt idx="12">
                  <c:v>15.61755</c:v>
                </c:pt>
                <c:pt idx="13">
                  <c:v>15.7785</c:v>
                </c:pt>
                <c:pt idx="14">
                  <c:v>15.8519</c:v>
                </c:pt>
                <c:pt idx="15">
                  <c:v>15.93175</c:v>
                </c:pt>
                <c:pt idx="16">
                  <c:v>16.05145</c:v>
                </c:pt>
                <c:pt idx="17">
                  <c:v>16.12875</c:v>
                </c:pt>
                <c:pt idx="18">
                  <c:v>16.21635</c:v>
                </c:pt>
                <c:pt idx="19">
                  <c:v>14.58065</c:v>
                </c:pt>
                <c:pt idx="20">
                  <c:v>14.645</c:v>
                </c:pt>
                <c:pt idx="21">
                  <c:v>14.7261</c:v>
                </c:pt>
                <c:pt idx="22">
                  <c:v>14.8098</c:v>
                </c:pt>
                <c:pt idx="23">
                  <c:v>14.88195</c:v>
                </c:pt>
                <c:pt idx="24">
                  <c:v>14.9695</c:v>
                </c:pt>
                <c:pt idx="25">
                  <c:v>15.0494</c:v>
                </c:pt>
                <c:pt idx="26">
                  <c:v>15.1215</c:v>
                </c:pt>
                <c:pt idx="27">
                  <c:v>15.1743</c:v>
                </c:pt>
                <c:pt idx="28">
                  <c:v>14.10615</c:v>
                </c:pt>
                <c:pt idx="29">
                  <c:v>13.85505</c:v>
                </c:pt>
                <c:pt idx="30">
                  <c:v>13.85245</c:v>
                </c:pt>
                <c:pt idx="31">
                  <c:v>13.93865</c:v>
                </c:pt>
                <c:pt idx="32">
                  <c:v>13.7236</c:v>
                </c:pt>
                <c:pt idx="33">
                  <c:v>13.5149</c:v>
                </c:pt>
                <c:pt idx="34">
                  <c:v>15.27945</c:v>
                </c:pt>
                <c:pt idx="35">
                  <c:v>15.447</c:v>
                </c:pt>
                <c:pt idx="36">
                  <c:v>15.48955</c:v>
                </c:pt>
                <c:pt idx="37">
                  <c:v>15.45095</c:v>
                </c:pt>
                <c:pt idx="38">
                  <c:v>15.38395</c:v>
                </c:pt>
                <c:pt idx="39">
                  <c:v>15.32345</c:v>
                </c:pt>
                <c:pt idx="40">
                  <c:v>15.3067</c:v>
                </c:pt>
                <c:pt idx="41">
                  <c:v>15.2848</c:v>
                </c:pt>
                <c:pt idx="42">
                  <c:v>15.2372</c:v>
                </c:pt>
                <c:pt idx="43">
                  <c:v>15.22815</c:v>
                </c:pt>
                <c:pt idx="44">
                  <c:v>15.2449</c:v>
                </c:pt>
                <c:pt idx="45">
                  <c:v>15.241</c:v>
                </c:pt>
                <c:pt idx="46">
                  <c:v>15.2771</c:v>
                </c:pt>
                <c:pt idx="47">
                  <c:v>15.3183</c:v>
                </c:pt>
                <c:pt idx="48">
                  <c:v>15.3299</c:v>
                </c:pt>
                <c:pt idx="49">
                  <c:v>15.3144</c:v>
                </c:pt>
                <c:pt idx="50">
                  <c:v>15.33635</c:v>
                </c:pt>
              </c:numCache>
            </c:numRef>
          </c:yVal>
          <c:smooth val="1"/>
        </c:ser>
        <c:axId val="18223801"/>
        <c:axId val="5007329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84082517"/>
        <c:axId val="80972090"/>
      </c:scatterChart>
      <c:valAx>
        <c:axId val="1822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293"/>
        <c:crossesAt val="0"/>
        <c:crossBetween val="midCat"/>
      </c:valAx>
      <c:valAx>
        <c:axId val="50073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801"/>
        <c:crossesAt val="0"/>
        <c:crossBetween val="midCat"/>
      </c:valAx>
      <c:valAx>
        <c:axId val="84082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090"/>
        <c:crossBetween val="midCat"/>
      </c:valAx>
      <c:valAx>
        <c:axId val="809720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5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5</c:f>
              <c:numCache>
                <c:formatCode>General</c:formatCode>
                <c:ptCount val="51"/>
                <c:pt idx="0">
                  <c:v>0.000548758117001417</c:v>
                </c:pt>
                <c:pt idx="1">
                  <c:v>0.000550206164526116</c:v>
                </c:pt>
                <c:pt idx="2">
                  <c:v>0.000551037487966671</c:v>
                </c:pt>
                <c:pt idx="3">
                  <c:v>0.000550621473242795</c:v>
                </c:pt>
                <c:pt idx="4">
                  <c:v>0.000550102447442218</c:v>
                </c:pt>
                <c:pt idx="5">
                  <c:v>0.000550621473242795</c:v>
                </c:pt>
                <c:pt idx="6">
                  <c:v>0.000549274291618465</c:v>
                </c:pt>
                <c:pt idx="7">
                  <c:v>0.000550309925619054</c:v>
                </c:pt>
                <c:pt idx="8">
                  <c:v>0.000549998774338332</c:v>
                </c:pt>
                <c:pt idx="9">
                  <c:v>0.00196177666210395</c:v>
                </c:pt>
                <c:pt idx="10">
                  <c:v>0.00196540874167261</c:v>
                </c:pt>
                <c:pt idx="11">
                  <c:v>0.00195996627867753</c:v>
                </c:pt>
                <c:pt idx="12">
                  <c:v>0.001963590812367</c:v>
                </c:pt>
                <c:pt idx="13">
                  <c:v>0.00195996627867753</c:v>
                </c:pt>
                <c:pt idx="14">
                  <c:v>0.00195996627867753</c:v>
                </c:pt>
                <c:pt idx="15">
                  <c:v>0.001963590812367</c:v>
                </c:pt>
                <c:pt idx="16">
                  <c:v>0.001970885326712</c:v>
                </c:pt>
                <c:pt idx="17">
                  <c:v>0.00195455760815864</c:v>
                </c:pt>
                <c:pt idx="18">
                  <c:v>0.00195815964993526</c:v>
                </c:pt>
                <c:pt idx="19">
                  <c:v>0.00100909202360152</c:v>
                </c:pt>
                <c:pt idx="20">
                  <c:v>0.00101194357400997</c:v>
                </c:pt>
                <c:pt idx="21">
                  <c:v>0.00101153509988645</c:v>
                </c:pt>
                <c:pt idx="22">
                  <c:v>0.00101317122641106</c:v>
                </c:pt>
                <c:pt idx="23">
                  <c:v>0.00100585515909123</c:v>
                </c:pt>
                <c:pt idx="24">
                  <c:v>0.00101153509988645</c:v>
                </c:pt>
                <c:pt idx="25">
                  <c:v>0.00100344279471281</c:v>
                </c:pt>
                <c:pt idx="26">
                  <c:v>0.00100424546870525</c:v>
                </c:pt>
                <c:pt idx="27">
                  <c:v>0.00100990490613442</c:v>
                </c:pt>
                <c:pt idx="28">
                  <c:v>0.000725663579994528</c:v>
                </c:pt>
                <c:pt idx="29">
                  <c:v>0.000721055573924011</c:v>
                </c:pt>
                <c:pt idx="30">
                  <c:v>0.00071972394055656</c:v>
                </c:pt>
                <c:pt idx="31">
                  <c:v>0.000719344489416485</c:v>
                </c:pt>
                <c:pt idx="32">
                  <c:v>0.000724120230301009</c:v>
                </c:pt>
                <c:pt idx="33">
                  <c:v>0.00072124626000415</c:v>
                </c:pt>
                <c:pt idx="34">
                  <c:v>0.0016688572321657</c:v>
                </c:pt>
                <c:pt idx="35">
                  <c:v>0.00167518165984365</c:v>
                </c:pt>
                <c:pt idx="36">
                  <c:v>0.00168412704918363</c:v>
                </c:pt>
                <c:pt idx="37">
                  <c:v>0.00167645302438596</c:v>
                </c:pt>
                <c:pt idx="38">
                  <c:v>0.00167391246260533</c:v>
                </c:pt>
                <c:pt idx="39">
                  <c:v>0.00167772656199471</c:v>
                </c:pt>
                <c:pt idx="40">
                  <c:v>0.00167138054709425</c:v>
                </c:pt>
                <c:pt idx="41">
                  <c:v>0.00167900227845318</c:v>
                </c:pt>
                <c:pt idx="42">
                  <c:v>0.00167772656199471</c:v>
                </c:pt>
                <c:pt idx="43">
                  <c:v>0.00167011781739979</c:v>
                </c:pt>
                <c:pt idx="44">
                  <c:v>0.00167264542692923</c:v>
                </c:pt>
                <c:pt idx="45">
                  <c:v>0.00167011781739979</c:v>
                </c:pt>
                <c:pt idx="46">
                  <c:v>0.00167645302438596</c:v>
                </c:pt>
                <c:pt idx="47">
                  <c:v>0.00167772656199471</c:v>
                </c:pt>
                <c:pt idx="48">
                  <c:v>0.00168670265955822</c:v>
                </c:pt>
                <c:pt idx="49">
                  <c:v>0.00167138054709425</c:v>
                </c:pt>
                <c:pt idx="50">
                  <c:v>0.00166759878573217</c:v>
                </c:pt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5</c:f>
              <c:numCache>
                <c:formatCode>General</c:formatCode>
                <c:ptCount val="51"/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5</c:f>
              <c:numCache>
                <c:formatCode>General</c:formatCode>
                <c:ptCount val="51"/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axId val="13925932"/>
        <c:axId val="94057093"/>
      </c:scatterChart>
      <c:valAx>
        <c:axId val="1392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093"/>
        <c:crossesAt val="0"/>
        <c:crossBetween val="midCat"/>
      </c:valAx>
      <c:valAx>
        <c:axId val="94057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140243636205"/>
          <c:y val="0.355901820187534"/>
          <c:w val="0.218704973147623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103350555318</c:v>
                </c:pt>
                <c:pt idx="1">
                  <c:v>0.00196178684493491</c:v>
                </c:pt>
                <c:pt idx="2">
                  <c:v>0.00100896948360435</c:v>
                </c:pt>
                <c:pt idx="3">
                  <c:v>0.000721859012366124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axId val="14256082"/>
        <c:axId val="83124810"/>
      </c:scatterChart>
      <c:valAx>
        <c:axId val="1425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810"/>
        <c:crossesAt val="0"/>
        <c:crossBetween val="midCat"/>
      </c:valAx>
      <c:valAx>
        <c:axId val="83124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140243636205"/>
          <c:y val="0.355901820187534"/>
          <c:w val="0.218704973147623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3)</f>
        <v>0.000550103350555318</v>
      </c>
      <c r="X10" s="9" t="e">
        <f aca="false">AVERAGE(R15:R23)</f>
        <v>#VALUE!</v>
      </c>
      <c r="Y10" s="9" t="e">
        <f aca="false">AVERAGE(S15:S23)</f>
        <v>#VALUE!</v>
      </c>
      <c r="Z10" s="9" t="n">
        <f aca="false">AVERAGE(U15:U23)</f>
        <v>0.000348508179378791</v>
      </c>
    </row>
    <row r="11" customFormat="false" ht="12.75" hidden="false" customHeight="false" outlineLevel="0" collapsed="false">
      <c r="W11" s="9" t="n">
        <f aca="false">AVERAGE(Q24:Q33)</f>
        <v>0.00196178684493491</v>
      </c>
      <c r="X11" s="9" t="e">
        <f aca="false">AVERAGE(R24:R33)</f>
        <v>#VALUE!</v>
      </c>
      <c r="Y11" s="9" t="e">
        <f aca="false">AVERAGE(S24:S33)</f>
        <v>#VALUE!</v>
      </c>
      <c r="Z11" s="9" t="n">
        <f aca="false">AVERAGE(U24:U33)</f>
        <v>0.0006778334723793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4:Q42)</f>
        <v>0.00100896948360435</v>
      </c>
      <c r="X12" s="9" t="e">
        <f aca="false">AVERAGE(R34:R42)</f>
        <v>#VALUE!</v>
      </c>
      <c r="Y12" s="9" t="e">
        <f aca="false">AVERAGE(S34:S42)</f>
        <v>#VALUE!</v>
      </c>
      <c r="Z12" s="9" t="n">
        <f aca="false">AVERAGE(U34:U42)</f>
        <v>0.00045339009787433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3:Q48)</f>
        <v>0.000721859012366124</v>
      </c>
      <c r="X13" s="13" t="e">
        <f aca="false">AVERAGE(R43:R48)</f>
        <v>#VALUE!</v>
      </c>
      <c r="Y13" s="13" t="e">
        <f aca="false">AVERAGE(S43:S48)</f>
        <v>#VALUE!</v>
      </c>
      <c r="Z13" s="13" t="n">
        <f aca="false">AVERAGE(U43:U48)</f>
        <v>0.00039320163735815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49:Q65)</f>
        <v>0.00167512411871854</v>
      </c>
      <c r="X14" s="13" t="e">
        <f aca="false">AVERAGE(R49:R65)</f>
        <v>#VALUE!</v>
      </c>
      <c r="Y14" s="13" t="e">
        <f aca="false">AVERAGE(S49:S65)</f>
        <v>#VALUE!</v>
      </c>
      <c r="Z14" s="13" t="n">
        <f aca="false">AVERAGE(U49:U65)</f>
        <v>0.000624044828670055</v>
      </c>
    </row>
    <row r="15" customFormat="false" ht="12.75" hidden="false" customHeight="false" outlineLevel="0" collapsed="false">
      <c r="A15" s="0" t="n">
        <v>0</v>
      </c>
      <c r="B15" s="16" t="n">
        <v>37.431</v>
      </c>
      <c r="C15" s="16" t="n">
        <v>37.677</v>
      </c>
      <c r="D15" s="16" t="n">
        <v>37.8</v>
      </c>
      <c r="E15" s="16" t="n">
        <v>7.5665</v>
      </c>
      <c r="F15" s="16" t="n">
        <v>7.9271</v>
      </c>
      <c r="G15" s="17" t="n">
        <v>806.3</v>
      </c>
      <c r="H15" s="18" t="n">
        <v>0.4257</v>
      </c>
      <c r="I15" s="16" t="n">
        <f aca="false">AVERAGE(B15:D15)</f>
        <v>37.636</v>
      </c>
      <c r="J15" s="16" t="n">
        <f aca="false">AVERAGE(E15:F15)</f>
        <v>7.7468</v>
      </c>
      <c r="K15" s="16" t="n">
        <f aca="false">F15-E15</f>
        <v>0.360600000000001</v>
      </c>
      <c r="L15" s="16" t="n">
        <f aca="false">I15-J15</f>
        <v>29.8892</v>
      </c>
      <c r="M15" s="16" t="n">
        <f aca="false">H15/($J$8*1000)</f>
        <v>2.117258102319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4875811700141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981.53566187311</v>
      </c>
      <c r="U15" s="9" t="n">
        <f aca="false">1/T15</f>
        <v>0.000335397631759924</v>
      </c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8.559</v>
      </c>
      <c r="C16" s="16" t="n">
        <v>38.854</v>
      </c>
      <c r="D16" s="16" t="n">
        <v>38.928</v>
      </c>
      <c r="E16" s="16" t="n">
        <v>8.2174</v>
      </c>
      <c r="F16" s="16" t="n">
        <v>8.5871</v>
      </c>
      <c r="G16" s="17" t="n">
        <v>805.7</v>
      </c>
      <c r="H16" s="18" t="n">
        <v>0.4243</v>
      </c>
      <c r="I16" s="16" t="n">
        <f aca="false">AVERAGE(B16:D16)</f>
        <v>38.7803333333333</v>
      </c>
      <c r="J16" s="16" t="n">
        <f aca="false">AVERAGE(E16:F16)</f>
        <v>8.40225</v>
      </c>
      <c r="K16" s="16" t="n">
        <f aca="false">F16-E16</f>
        <v>0.3697</v>
      </c>
      <c r="L16" s="16" t="n">
        <f aca="false">I16-J16</f>
        <v>30.3780833333333</v>
      </c>
      <c r="M16" s="16" t="n">
        <f aca="false">H16/($J$8*1000)</f>
        <v>2.11029507355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50206164526116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31.36996722647</v>
      </c>
      <c r="U16" s="9" t="n">
        <f aca="false">1/T16</f>
        <v>0.00034113742420106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8.582</v>
      </c>
      <c r="C17" s="16" t="n">
        <v>38.853</v>
      </c>
      <c r="D17" s="16" t="n">
        <v>38.976</v>
      </c>
      <c r="E17" s="16" t="n">
        <v>9.4323</v>
      </c>
      <c r="F17" s="16" t="n">
        <v>9.7826</v>
      </c>
      <c r="G17" s="17" t="n">
        <v>807.6</v>
      </c>
      <c r="H17" s="18" t="n">
        <v>0.4235</v>
      </c>
      <c r="I17" s="16" t="n">
        <f aca="false">AVERAGE(B17:D17)</f>
        <v>38.8036666666667</v>
      </c>
      <c r="J17" s="16" t="n">
        <f aca="false">AVERAGE(E17:F17)</f>
        <v>9.60745</v>
      </c>
      <c r="K17" s="16" t="n">
        <f aca="false">F17-E17</f>
        <v>0.350300000000001</v>
      </c>
      <c r="L17" s="16" t="n">
        <f aca="false">I17-J17</f>
        <v>29.1962166666667</v>
      </c>
      <c r="M17" s="16" t="n">
        <f aca="false">H17/($J$8*1000)</f>
        <v>2.1063161999818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5103748796667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057.22478599812</v>
      </c>
      <c r="U17" s="9" t="n">
        <f aca="false">1/T17</f>
        <v>0.0003270940378934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1.139</v>
      </c>
      <c r="C18" s="16" t="n">
        <v>41.41</v>
      </c>
      <c r="D18" s="16" t="n">
        <v>41.533</v>
      </c>
      <c r="E18" s="16" t="n">
        <v>9.8887</v>
      </c>
      <c r="F18" s="16" t="n">
        <v>10.2742</v>
      </c>
      <c r="G18" s="17" t="n">
        <v>807.3</v>
      </c>
      <c r="H18" s="18" t="n">
        <v>0.4239</v>
      </c>
      <c r="I18" s="16" t="n">
        <f aca="false">AVERAGE(B18:D18)</f>
        <v>41.3606666666667</v>
      </c>
      <c r="J18" s="16" t="n">
        <f aca="false">AVERAGE(E18:F18)</f>
        <v>10.08145</v>
      </c>
      <c r="K18" s="16" t="n">
        <f aca="false">F18-E18</f>
        <v>0.3855</v>
      </c>
      <c r="L18" s="16" t="n">
        <f aca="false">I18-J18</f>
        <v>31.2792166666667</v>
      </c>
      <c r="M18" s="16" t="n">
        <f aca="false">H18/($J$8*1000)</f>
        <v>2.1083056367704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5062147324279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852.57271375276</v>
      </c>
      <c r="U18" s="9" t="n">
        <f aca="false">1/T18</f>
        <v>0.000350560739496253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1.851</v>
      </c>
      <c r="C19" s="16" t="n">
        <v>42.098</v>
      </c>
      <c r="D19" s="16" t="n">
        <v>42.221</v>
      </c>
      <c r="E19" s="16" t="n">
        <v>10.34</v>
      </c>
      <c r="F19" s="16" t="n">
        <v>10.7243</v>
      </c>
      <c r="G19" s="17" t="n">
        <v>806.6</v>
      </c>
      <c r="H19" s="18" t="n">
        <v>0.4244</v>
      </c>
      <c r="I19" s="16" t="n">
        <f aca="false">AVERAGE(B19:D19)</f>
        <v>42.0566666666667</v>
      </c>
      <c r="J19" s="16" t="n">
        <f aca="false">AVERAGE(E19:F19)</f>
        <v>10.53215</v>
      </c>
      <c r="K19" s="16" t="n">
        <f aca="false">F19-E19</f>
        <v>0.3843</v>
      </c>
      <c r="L19" s="16" t="n">
        <f aca="false">I19-J19</f>
        <v>31.5245166666667</v>
      </c>
      <c r="M19" s="16" t="n">
        <f aca="false">H19/($J$8*1000)</f>
        <v>2.11079243275626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5010244744221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827.92196078085</v>
      </c>
      <c r="U19" s="9" t="n">
        <f aca="false">1/T19</f>
        <v>0.00035361654736889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42.437</v>
      </c>
      <c r="C20" s="16" t="n">
        <v>42.708</v>
      </c>
      <c r="D20" s="16" t="n">
        <v>42.807</v>
      </c>
      <c r="E20" s="16" t="n">
        <v>10.7477</v>
      </c>
      <c r="F20" s="16" t="n">
        <v>11.1329</v>
      </c>
      <c r="G20" s="17" t="n">
        <v>807.7</v>
      </c>
      <c r="H20" s="18" t="n">
        <v>0.4239</v>
      </c>
      <c r="I20" s="16" t="n">
        <f aca="false">AVERAGE(B20:D20)</f>
        <v>42.6506666666667</v>
      </c>
      <c r="J20" s="16" t="n">
        <f aca="false">AVERAGE(E20:F20)</f>
        <v>10.9403</v>
      </c>
      <c r="K20" s="16" t="n">
        <f aca="false">F20-E20</f>
        <v>0.385199999999999</v>
      </c>
      <c r="L20" s="16" t="n">
        <f aca="false">I20-J20</f>
        <v>31.7103666666667</v>
      </c>
      <c r="M20" s="16" t="n">
        <f aca="false">H20/($J$8*1000)</f>
        <v>2.1083056367704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5062147324279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15.18188091933</v>
      </c>
      <c r="U20" s="9" t="n">
        <f aca="false">1/T20</f>
        <v>0.000355216835820725</v>
      </c>
    </row>
    <row r="21" customFormat="false" ht="12.75" hidden="false" customHeight="false" outlineLevel="0" collapsed="false">
      <c r="A21" s="0" t="n">
        <v>30</v>
      </c>
      <c r="B21" s="16" t="n">
        <v>42.972</v>
      </c>
      <c r="C21" s="16" t="n">
        <v>43.243</v>
      </c>
      <c r="D21" s="16" t="n">
        <v>43.317</v>
      </c>
      <c r="E21" s="16" t="n">
        <v>11.1094</v>
      </c>
      <c r="F21" s="16" t="n">
        <v>11.4924</v>
      </c>
      <c r="G21" s="17" t="n">
        <v>808.1</v>
      </c>
      <c r="H21" s="18" t="n">
        <v>0.4252</v>
      </c>
      <c r="I21" s="16" t="n">
        <f aca="false">AVERAGE(B21:D21)</f>
        <v>43.1773333333333</v>
      </c>
      <c r="J21" s="16" t="n">
        <f aca="false">AVERAGE(E21:F21)</f>
        <v>11.3009</v>
      </c>
      <c r="K21" s="16" t="n">
        <f aca="false">F21-E21</f>
        <v>0.382999999999999</v>
      </c>
      <c r="L21" s="16" t="n">
        <f aca="false">I21-J21</f>
        <v>31.8764333333333</v>
      </c>
      <c r="M21" s="16" t="n">
        <f aca="false">H21/($J$8*1000)</f>
        <v>2.11477130633356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49274291618465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01.90253563676</v>
      </c>
      <c r="U21" s="9" t="n">
        <f aca="false">1/T21</f>
        <v>0.000356900351557997</v>
      </c>
    </row>
    <row r="22" customFormat="false" ht="12.75" hidden="false" customHeight="false" outlineLevel="0" collapsed="false">
      <c r="A22" s="0" t="n">
        <v>35</v>
      </c>
      <c r="B22" s="16" t="n">
        <v>43.53</v>
      </c>
      <c r="C22" s="16" t="n">
        <v>43.776</v>
      </c>
      <c r="D22" s="16" t="n">
        <v>43.875</v>
      </c>
      <c r="E22" s="16" t="n">
        <v>11.4942</v>
      </c>
      <c r="F22" s="16" t="n">
        <v>11.8932</v>
      </c>
      <c r="G22" s="17" t="n">
        <v>807.9</v>
      </c>
      <c r="H22" s="18" t="n">
        <v>0.4242</v>
      </c>
      <c r="I22" s="16" t="n">
        <f aca="false">AVERAGE(B22:D22)</f>
        <v>43.727</v>
      </c>
      <c r="J22" s="16" t="n">
        <f aca="false">AVERAGE(E22:F22)</f>
        <v>11.6937</v>
      </c>
      <c r="K22" s="16" t="n">
        <f aca="false">F22-E22</f>
        <v>0.399000000000001</v>
      </c>
      <c r="L22" s="16" t="n">
        <f aca="false">I22-J22</f>
        <v>32.0333</v>
      </c>
      <c r="M22" s="16" t="n">
        <f aca="false">H22/($J$8*1000)</f>
        <v>2.1097977143619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5030992561905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87.4915956369</v>
      </c>
      <c r="U22" s="9" t="n">
        <f aca="false">1/T22</f>
        <v>0.000358745476242957</v>
      </c>
    </row>
    <row r="23" customFormat="false" ht="12.75" hidden="false" customHeight="false" outlineLevel="0" collapsed="false">
      <c r="A23" s="0" t="n">
        <v>40</v>
      </c>
      <c r="B23" s="16" t="n">
        <v>43.856</v>
      </c>
      <c r="C23" s="16" t="n">
        <v>44.103</v>
      </c>
      <c r="D23" s="16" t="n">
        <v>44.177</v>
      </c>
      <c r="E23" s="16" t="n">
        <v>11.8123</v>
      </c>
      <c r="F23" s="16" t="n">
        <v>12.1958</v>
      </c>
      <c r="G23" s="17" t="n">
        <v>810</v>
      </c>
      <c r="H23" s="18" t="n">
        <v>0.4245</v>
      </c>
      <c r="I23" s="16" t="n">
        <f aca="false">AVERAGE(B23:D23)</f>
        <v>44.0453333333333</v>
      </c>
      <c r="J23" s="16" t="n">
        <f aca="false">AVERAGE(E23:F23)</f>
        <v>12.00405</v>
      </c>
      <c r="K23" s="16" t="n">
        <f aca="false">F23-E23</f>
        <v>0.3835</v>
      </c>
      <c r="L23" s="16" t="n">
        <f aca="false">I23-J23</f>
        <v>32.0412833333333</v>
      </c>
      <c r="M23" s="16" t="n">
        <f aca="false">H23/($J$8*1000)</f>
        <v>2.11128979195342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49998774338332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94.04088025577</v>
      </c>
      <c r="U23" s="9" t="n">
        <f aca="false">1/T23</f>
        <v>0.000357904570067872</v>
      </c>
    </row>
    <row r="24" customFormat="false" ht="12.75" hidden="false" customHeight="false" outlineLevel="0" collapsed="false">
      <c r="A24" s="0" t="n">
        <v>45</v>
      </c>
      <c r="B24" s="16" t="n">
        <v>73.542</v>
      </c>
      <c r="C24" s="16" t="n">
        <v>73.542</v>
      </c>
      <c r="D24" s="16" t="n">
        <v>73.734</v>
      </c>
      <c r="E24" s="16" t="n">
        <v>13.9631</v>
      </c>
      <c r="F24" s="16" t="n">
        <v>15.7907</v>
      </c>
      <c r="G24" s="17" t="n">
        <v>807.3</v>
      </c>
      <c r="H24" s="18" t="n">
        <v>0.0866</v>
      </c>
      <c r="I24" s="16" t="n">
        <f aca="false">AVERAGE(B24:D24)</f>
        <v>73.606</v>
      </c>
      <c r="J24" s="16" t="n">
        <f aca="false">AVERAGE(E24:F24)</f>
        <v>14.8769</v>
      </c>
      <c r="K24" s="16" t="n">
        <f aca="false">F24-E24</f>
        <v>1.8276</v>
      </c>
      <c r="L24" s="16" t="n">
        <f aca="false">I24-J24</f>
        <v>58.7291</v>
      </c>
      <c r="M24" s="16" t="n">
        <f aca="false">H24/($J$8*1000)</f>
        <v>0.4307130647424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6177666210395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1519.28498769594</v>
      </c>
      <c r="U24" s="9" t="n">
        <f aca="false">1/T24</f>
        <v>0.000658204358035907</v>
      </c>
    </row>
    <row r="25" customFormat="false" ht="12.75" hidden="false" customHeight="false" outlineLevel="0" collapsed="false">
      <c r="A25" s="0" t="n">
        <v>50</v>
      </c>
      <c r="B25" s="16" t="n">
        <v>75.017</v>
      </c>
      <c r="C25" s="16" t="n">
        <v>74.969</v>
      </c>
      <c r="D25" s="16" t="n">
        <v>75.186</v>
      </c>
      <c r="E25" s="16" t="n">
        <v>14.2302</v>
      </c>
      <c r="F25" s="16" t="n">
        <v>16.1601</v>
      </c>
      <c r="G25" s="17" t="n">
        <v>809.5</v>
      </c>
      <c r="H25" s="18" t="n">
        <v>0.0864</v>
      </c>
      <c r="I25" s="16" t="n">
        <f aca="false">AVERAGE(B25:D25)</f>
        <v>75.0573333333333</v>
      </c>
      <c r="J25" s="16" t="n">
        <f aca="false">AVERAGE(E25:F25)</f>
        <v>15.19515</v>
      </c>
      <c r="K25" s="16" t="n">
        <f aca="false">F25-E25</f>
        <v>1.9299</v>
      </c>
      <c r="L25" s="16" t="n">
        <f aca="false">I25-J25</f>
        <v>59.8621833333333</v>
      </c>
      <c r="M25" s="16" t="n">
        <f aca="false">H25/($J$8*1000)</f>
        <v>0.429718346348117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6540874167261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1494.58954508853</v>
      </c>
      <c r="U25" s="9" t="n">
        <f aca="false">1/T25</f>
        <v>0.000669080018180352</v>
      </c>
    </row>
    <row r="26" customFormat="false" ht="12.75" hidden="false" customHeight="false" outlineLevel="0" collapsed="false">
      <c r="A26" s="0" t="n">
        <v>55</v>
      </c>
      <c r="B26" s="16" t="n">
        <v>75.589</v>
      </c>
      <c r="C26" s="16" t="n">
        <v>75.565</v>
      </c>
      <c r="D26" s="16" t="n">
        <v>75.734</v>
      </c>
      <c r="E26" s="16" t="n">
        <v>14.4202</v>
      </c>
      <c r="F26" s="16" t="n">
        <v>16.3848</v>
      </c>
      <c r="G26" s="17" t="n">
        <v>809.6</v>
      </c>
      <c r="H26" s="18" t="n">
        <v>0.0867</v>
      </c>
      <c r="I26" s="16" t="n">
        <f aca="false">AVERAGE(B26:D26)</f>
        <v>75.6293333333333</v>
      </c>
      <c r="J26" s="16" t="n">
        <f aca="false">AVERAGE(E26:F26)</f>
        <v>15.4025</v>
      </c>
      <c r="K26" s="16" t="n">
        <f aca="false">F26-E26</f>
        <v>1.9646</v>
      </c>
      <c r="L26" s="16" t="n">
        <f aca="false">I26-J26</f>
        <v>60.2268333333333</v>
      </c>
      <c r="M26" s="16" t="n">
        <f aca="false">H26/($J$8*1000)</f>
        <v>0.431210423939604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599662786775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1485.72390129721</v>
      </c>
      <c r="U26" s="9" t="n">
        <f aca="false">1/T26</f>
        <v>0.000673072566933119</v>
      </c>
    </row>
    <row r="27" customFormat="false" ht="12.75" hidden="false" customHeight="false" outlineLevel="0" collapsed="false">
      <c r="A27" s="0" t="n">
        <v>60</v>
      </c>
      <c r="B27" s="16" t="n">
        <v>76.054</v>
      </c>
      <c r="C27" s="16" t="n">
        <v>76.03</v>
      </c>
      <c r="D27" s="16" t="n">
        <v>76.247</v>
      </c>
      <c r="E27" s="16" t="n">
        <v>14.6256</v>
      </c>
      <c r="F27" s="16" t="n">
        <v>16.6095</v>
      </c>
      <c r="G27" s="17" t="n">
        <v>807.8</v>
      </c>
      <c r="H27" s="18" t="n">
        <v>0.0865</v>
      </c>
      <c r="I27" s="16" t="n">
        <f aca="false">AVERAGE(B27:D27)</f>
        <v>76.1103333333333</v>
      </c>
      <c r="J27" s="16" t="n">
        <f aca="false">AVERAGE(E27:F27)</f>
        <v>15.61755</v>
      </c>
      <c r="K27" s="16" t="n">
        <f aca="false">F27-E27</f>
        <v>1.9839</v>
      </c>
      <c r="L27" s="16" t="n">
        <f aca="false">I27-J27</f>
        <v>60.4927833333333</v>
      </c>
      <c r="M27" s="16" t="n">
        <f aca="false">H27/($J$8*1000)</f>
        <v>0.4302157055452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63590812367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1475.90335878487</v>
      </c>
      <c r="U27" s="9" t="n">
        <f aca="false">1/T27</f>
        <v>0.000677551137781349</v>
      </c>
    </row>
    <row r="28" customFormat="false" ht="12.75" hidden="false" customHeight="false" outlineLevel="0" collapsed="false">
      <c r="A28" s="0" t="n">
        <v>65</v>
      </c>
      <c r="B28" s="16" t="n">
        <v>76.508</v>
      </c>
      <c r="C28" s="16" t="n">
        <v>76.459</v>
      </c>
      <c r="D28" s="16" t="n">
        <v>76.701</v>
      </c>
      <c r="E28" s="16" t="n">
        <v>14.7874</v>
      </c>
      <c r="F28" s="16" t="n">
        <v>16.7696</v>
      </c>
      <c r="G28" s="17" t="n">
        <v>808.3</v>
      </c>
      <c r="H28" s="18" t="n">
        <v>0.0867</v>
      </c>
      <c r="I28" s="16" t="n">
        <f aca="false">AVERAGE(B28:D28)</f>
        <v>76.556</v>
      </c>
      <c r="J28" s="16" t="n">
        <f aca="false">AVERAGE(E28:F28)</f>
        <v>15.7785</v>
      </c>
      <c r="K28" s="16" t="n">
        <f aca="false">F28-E28</f>
        <v>1.9822</v>
      </c>
      <c r="L28" s="16" t="n">
        <f aca="false">I28-J28</f>
        <v>60.7775</v>
      </c>
      <c r="M28" s="16" t="n">
        <f aca="false">H28/($J$8*1000)</f>
        <v>0.43121042393960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599662786775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1469.898634148</v>
      </c>
      <c r="U28" s="9" t="n">
        <f aca="false">1/T28</f>
        <v>0.000680319021168173</v>
      </c>
    </row>
    <row r="29" customFormat="false" ht="12.75" hidden="false" customHeight="false" outlineLevel="0" collapsed="false">
      <c r="A29" s="0" t="n">
        <v>70</v>
      </c>
      <c r="B29" s="16" t="n">
        <v>76.732</v>
      </c>
      <c r="C29" s="16" t="n">
        <v>76.683</v>
      </c>
      <c r="D29" s="16" t="n">
        <v>76.925</v>
      </c>
      <c r="E29" s="16" t="n">
        <v>14.8593</v>
      </c>
      <c r="F29" s="16" t="n">
        <v>16.8445</v>
      </c>
      <c r="G29" s="17" t="n">
        <v>810.3</v>
      </c>
      <c r="H29" s="18" t="n">
        <v>0.0867</v>
      </c>
      <c r="I29" s="16" t="n">
        <f aca="false">AVERAGE(B29:D29)</f>
        <v>76.78</v>
      </c>
      <c r="J29" s="16" t="n">
        <f aca="false">AVERAGE(E29:F29)</f>
        <v>15.8519</v>
      </c>
      <c r="K29" s="16" t="n">
        <f aca="false">F29-E29</f>
        <v>1.9852</v>
      </c>
      <c r="L29" s="16" t="n">
        <f aca="false">I29-J29</f>
        <v>60.9281</v>
      </c>
      <c r="M29" s="16" t="n">
        <f aca="false">H29/($J$8*1000)</f>
        <v>0.4312104239396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599662786775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1469.89341156218</v>
      </c>
      <c r="U29" s="9" t="n">
        <f aca="false">1/T29</f>
        <v>0.00068032143836689</v>
      </c>
    </row>
    <row r="30" customFormat="false" ht="12.75" hidden="false" customHeight="false" outlineLevel="0" collapsed="false">
      <c r="A30" s="0" t="n">
        <v>75</v>
      </c>
      <c r="B30" s="16" t="n">
        <v>76.969</v>
      </c>
      <c r="C30" s="16" t="n">
        <v>76.945</v>
      </c>
      <c r="D30" s="16" t="n">
        <v>77.186</v>
      </c>
      <c r="E30" s="16" t="n">
        <v>14.9415</v>
      </c>
      <c r="F30" s="16" t="n">
        <v>16.922</v>
      </c>
      <c r="G30" s="17" t="n">
        <v>810.3</v>
      </c>
      <c r="H30" s="18" t="n">
        <v>0.0865</v>
      </c>
      <c r="I30" s="16" t="n">
        <f aca="false">AVERAGE(B30:D30)</f>
        <v>77.0333333333333</v>
      </c>
      <c r="J30" s="16" t="n">
        <f aca="false">AVERAGE(E30:F30)</f>
        <v>15.93175</v>
      </c>
      <c r="K30" s="16" t="n">
        <f aca="false">F30-E30</f>
        <v>1.9805</v>
      </c>
      <c r="L30" s="16" t="n">
        <f aca="false">I30-J30</f>
        <v>61.1015833333333</v>
      </c>
      <c r="M30" s="16" t="n">
        <f aca="false">H30/($J$8*1000)</f>
        <v>0.4302157055452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6359081236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1465.72000074742</v>
      </c>
      <c r="U30" s="9" t="n">
        <f aca="false">1/T30</f>
        <v>0.000682258548351708</v>
      </c>
    </row>
    <row r="31" customFormat="false" ht="12.75" hidden="false" customHeight="false" outlineLevel="0" collapsed="false">
      <c r="A31" s="0" t="n">
        <v>80</v>
      </c>
      <c r="B31" s="16" t="n">
        <v>77.31</v>
      </c>
      <c r="C31" s="16" t="n">
        <v>77.286</v>
      </c>
      <c r="D31" s="16" t="n">
        <v>77.503</v>
      </c>
      <c r="E31" s="16" t="n">
        <v>15.0699</v>
      </c>
      <c r="F31" s="16" t="n">
        <v>17.033</v>
      </c>
      <c r="G31" s="17" t="n">
        <v>811</v>
      </c>
      <c r="H31" s="18" t="n">
        <v>0.0861</v>
      </c>
      <c r="I31" s="16" t="n">
        <f aca="false">AVERAGE(B31:D31)</f>
        <v>77.3663333333333</v>
      </c>
      <c r="J31" s="16" t="n">
        <f aca="false">AVERAGE(E31:F31)</f>
        <v>16.05145</v>
      </c>
      <c r="K31" s="16" t="n">
        <f aca="false">F31-E31</f>
        <v>1.9631</v>
      </c>
      <c r="L31" s="16" t="n">
        <f aca="false">I31-J31</f>
        <v>61.3148833333333</v>
      </c>
      <c r="M31" s="16" t="n">
        <f aca="false">H31/($J$8*1000)</f>
        <v>0.4282262687566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708853267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1461.88290480686</v>
      </c>
      <c r="U31" s="9" t="n">
        <f aca="false">1/T31</f>
        <v>0.00068404931524397</v>
      </c>
    </row>
    <row r="32" customFormat="false" ht="12.75" hidden="false" customHeight="false" outlineLevel="0" collapsed="false">
      <c r="A32" s="0" t="n">
        <v>85</v>
      </c>
      <c r="B32" s="16" t="n">
        <v>77.586</v>
      </c>
      <c r="C32" s="16" t="n">
        <v>77.562</v>
      </c>
      <c r="D32" s="16" t="n">
        <v>77.804</v>
      </c>
      <c r="E32" s="16" t="n">
        <v>15.147</v>
      </c>
      <c r="F32" s="16" t="n">
        <v>17.1105</v>
      </c>
      <c r="G32" s="17" t="n">
        <v>810.1</v>
      </c>
      <c r="H32" s="18" t="n">
        <v>0.087</v>
      </c>
      <c r="I32" s="16" t="n">
        <f aca="false">AVERAGE(B32:D32)</f>
        <v>77.6506666666667</v>
      </c>
      <c r="J32" s="16" t="n">
        <f aca="false">AVERAGE(E32:F32)</f>
        <v>16.12875</v>
      </c>
      <c r="K32" s="16" t="n">
        <f aca="false">F32-E32</f>
        <v>1.9635</v>
      </c>
      <c r="L32" s="16" t="n">
        <f aca="false">I32-J32</f>
        <v>61.5219166666667</v>
      </c>
      <c r="M32" s="16" t="n">
        <f aca="false">H32/($J$8*1000)</f>
        <v>0.4327025015310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545576081586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1455.34652961009</v>
      </c>
      <c r="U32" s="9" t="n">
        <f aca="false">1/T32</f>
        <v>0.000687121575277273</v>
      </c>
    </row>
    <row r="33" customFormat="false" ht="12.75" hidden="false" customHeight="false" outlineLevel="0" collapsed="false">
      <c r="A33" s="0" t="n">
        <v>90</v>
      </c>
      <c r="B33" s="16" t="n">
        <v>77.75</v>
      </c>
      <c r="C33" s="16" t="n">
        <v>77.726</v>
      </c>
      <c r="D33" s="16" t="n">
        <v>77.943</v>
      </c>
      <c r="E33" s="16" t="n">
        <v>15.2292</v>
      </c>
      <c r="F33" s="16" t="n">
        <v>17.2035</v>
      </c>
      <c r="G33" s="17" t="n">
        <v>811.9</v>
      </c>
      <c r="H33" s="18" t="n">
        <v>0.0868</v>
      </c>
      <c r="I33" s="16" t="n">
        <f aca="false">AVERAGE(B33:D33)</f>
        <v>77.8063333333333</v>
      </c>
      <c r="J33" s="16" t="n">
        <f aca="false">AVERAGE(E33:F33)</f>
        <v>16.21635</v>
      </c>
      <c r="K33" s="16" t="n">
        <f aca="false">F33-E33</f>
        <v>1.9743</v>
      </c>
      <c r="L33" s="16" t="n">
        <f aca="false">I33-J33</f>
        <v>61.5899833333333</v>
      </c>
      <c r="M33" s="16" t="n">
        <f aca="false">H33/($J$8*1000)</f>
        <v>0.431707783136766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581596499352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1456.96827208092</v>
      </c>
      <c r="U33" s="9" t="n">
        <f aca="false">1/T33</f>
        <v>0.000686356744455213</v>
      </c>
    </row>
    <row r="34" customFormat="false" ht="12.75" hidden="false" customHeight="false" outlineLevel="0" collapsed="false">
      <c r="A34" s="0" t="n">
        <v>95</v>
      </c>
      <c r="B34" s="16" t="n">
        <v>55.394</v>
      </c>
      <c r="C34" s="16" t="n">
        <v>55.514</v>
      </c>
      <c r="D34" s="16" t="n">
        <v>55.538</v>
      </c>
      <c r="E34" s="16" t="n">
        <v>14.1172</v>
      </c>
      <c r="F34" s="16" t="n">
        <v>15.0441</v>
      </c>
      <c r="G34" s="17" t="n">
        <v>813.7</v>
      </c>
      <c r="H34" s="18" t="n">
        <v>0.1988</v>
      </c>
      <c r="I34" s="16" t="n">
        <f aca="false">AVERAGE(B34:D34)</f>
        <v>55.482</v>
      </c>
      <c r="J34" s="16" t="n">
        <f aca="false">AVERAGE(E34:F34)</f>
        <v>14.58065</v>
      </c>
      <c r="K34" s="16" t="n">
        <f aca="false">F34-E34</f>
        <v>0.9269</v>
      </c>
      <c r="L34" s="16" t="n">
        <f aca="false">I34-J34</f>
        <v>40.90135</v>
      </c>
      <c r="M34" s="16" t="n">
        <f aca="false">H34/($J$8*1000)</f>
        <v>0.988750083958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0090920236015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98.79283381904</v>
      </c>
      <c r="U34" s="9" t="n">
        <f aca="false">1/T34</f>
        <v>0.000454795005977493</v>
      </c>
    </row>
    <row r="35" customFormat="false" ht="12.75" hidden="false" customHeight="false" outlineLevel="0" collapsed="false">
      <c r="A35" s="0" t="n">
        <v>100</v>
      </c>
      <c r="B35" s="16" t="n">
        <v>55.152</v>
      </c>
      <c r="C35" s="16" t="n">
        <v>55.32</v>
      </c>
      <c r="D35" s="16" t="n">
        <v>55.344</v>
      </c>
      <c r="E35" s="16" t="n">
        <v>14.1968</v>
      </c>
      <c r="F35" s="16" t="n">
        <v>15.0932</v>
      </c>
      <c r="G35" s="17" t="n">
        <v>813.3</v>
      </c>
      <c r="H35" s="18" t="n">
        <v>0.1981</v>
      </c>
      <c r="I35" s="16" t="n">
        <f aca="false">AVERAGE(B35:D35)</f>
        <v>55.272</v>
      </c>
      <c r="J35" s="16" t="n">
        <f aca="false">AVERAGE(E35:F35)</f>
        <v>14.645</v>
      </c>
      <c r="K35" s="16" t="n">
        <f aca="false">F35-E35</f>
        <v>0.8964</v>
      </c>
      <c r="L35" s="16" t="n">
        <f aca="false">I35-J35</f>
        <v>40.627</v>
      </c>
      <c r="M35" s="16" t="n">
        <f aca="false">H35/($J$8*1000)</f>
        <v>0.98526856957826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01194357400997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12.55287289512</v>
      </c>
      <c r="U35" s="9" t="n">
        <f aca="false">1/T35</f>
        <v>0.000451966600324223</v>
      </c>
    </row>
    <row r="36" customFormat="false" ht="12.75" hidden="false" customHeight="false" outlineLevel="0" collapsed="false">
      <c r="A36" s="0" t="n">
        <v>105</v>
      </c>
      <c r="B36" s="16" t="n">
        <v>55.251</v>
      </c>
      <c r="C36" s="16" t="n">
        <v>55.395</v>
      </c>
      <c r="D36" s="16" t="n">
        <v>55.442</v>
      </c>
      <c r="E36" s="16" t="n">
        <v>14.2815</v>
      </c>
      <c r="F36" s="16" t="n">
        <v>15.1707</v>
      </c>
      <c r="G36" s="17" t="n">
        <v>814.2</v>
      </c>
      <c r="H36" s="18" t="n">
        <v>0.1982</v>
      </c>
      <c r="I36" s="16" t="n">
        <f aca="false">AVERAGE(B36:D36)</f>
        <v>55.3626666666667</v>
      </c>
      <c r="J36" s="16" t="n">
        <f aca="false">AVERAGE(E36:F36)</f>
        <v>14.7261</v>
      </c>
      <c r="K36" s="16" t="n">
        <f aca="false">F36-E36</f>
        <v>0.889200000000001</v>
      </c>
      <c r="L36" s="16" t="n">
        <f aca="false">I36-J36</f>
        <v>40.6365666666667</v>
      </c>
      <c r="M36" s="16" t="n">
        <f aca="false">H36/($J$8*1000)</f>
        <v>0.98576592877542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01153509988645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14.47983400523</v>
      </c>
      <c r="U36" s="9" t="n">
        <f aca="false">1/T36</f>
        <v>0.000451573315161486</v>
      </c>
    </row>
    <row r="37" customFormat="false" ht="12.75" hidden="false" customHeight="false" outlineLevel="0" collapsed="false">
      <c r="A37" s="0" t="n">
        <v>110</v>
      </c>
      <c r="B37" s="16" t="n">
        <v>55.401</v>
      </c>
      <c r="C37" s="16" t="n">
        <v>55.544</v>
      </c>
      <c r="D37" s="16" t="n">
        <v>55.568</v>
      </c>
      <c r="E37" s="16" t="n">
        <v>14.3637</v>
      </c>
      <c r="F37" s="16" t="n">
        <v>15.2559</v>
      </c>
      <c r="G37" s="17" t="n">
        <v>813.4</v>
      </c>
      <c r="H37" s="18" t="n">
        <v>0.1978</v>
      </c>
      <c r="I37" s="16" t="n">
        <f aca="false">AVERAGE(B37:D37)</f>
        <v>55.5043333333333</v>
      </c>
      <c r="J37" s="16" t="n">
        <f aca="false">AVERAGE(E37:F37)</f>
        <v>14.8098</v>
      </c>
      <c r="K37" s="16" t="n">
        <f aca="false">F37-E37</f>
        <v>0.892200000000001</v>
      </c>
      <c r="L37" s="16" t="n">
        <f aca="false">I37-J37</f>
        <v>40.6945333333333</v>
      </c>
      <c r="M37" s="16" t="n">
        <f aca="false">H37/($J$8*1000)</f>
        <v>0.98377649198677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0131712264110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09.15269521165</v>
      </c>
      <c r="U37" s="9" t="n">
        <f aca="false">1/T37</f>
        <v>0.000452662236597545</v>
      </c>
    </row>
    <row r="38" customFormat="false" ht="12.75" hidden="false" customHeight="false" outlineLevel="0" collapsed="false">
      <c r="A38" s="0" t="n">
        <v>115</v>
      </c>
      <c r="B38" s="16" t="n">
        <v>55.504</v>
      </c>
      <c r="C38" s="16" t="n">
        <v>55.648</v>
      </c>
      <c r="D38" s="16" t="n">
        <v>55.696</v>
      </c>
      <c r="E38" s="16" t="n">
        <v>14.4356</v>
      </c>
      <c r="F38" s="16" t="n">
        <v>15.3283</v>
      </c>
      <c r="G38" s="17" t="n">
        <v>814.4</v>
      </c>
      <c r="H38" s="18" t="n">
        <v>0.1996</v>
      </c>
      <c r="I38" s="16" t="n">
        <f aca="false">AVERAGE(B38:D38)</f>
        <v>55.616</v>
      </c>
      <c r="J38" s="16" t="n">
        <f aca="false">AVERAGE(E38:F38)</f>
        <v>14.88195</v>
      </c>
      <c r="K38" s="16" t="n">
        <f aca="false">F38-E38</f>
        <v>0.8927</v>
      </c>
      <c r="L38" s="16" t="n">
        <f aca="false">I38-J38</f>
        <v>40.73405</v>
      </c>
      <c r="M38" s="16" t="n">
        <f aca="false">H38/($J$8*1000)</f>
        <v>0.99272895753569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0058551590912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09.72287950129</v>
      </c>
      <c r="U38" s="9" t="n">
        <f aca="false">1/T38</f>
        <v>0.000452545434215573</v>
      </c>
    </row>
    <row r="39" customFormat="false" ht="12.75" hidden="false" customHeight="false" outlineLevel="0" collapsed="false">
      <c r="A39" s="0" t="n">
        <v>120</v>
      </c>
      <c r="B39" s="16" t="n">
        <v>55.706</v>
      </c>
      <c r="C39" s="16" t="n">
        <v>55.873</v>
      </c>
      <c r="D39" s="16" t="n">
        <v>55.897</v>
      </c>
      <c r="E39" s="16" t="n">
        <v>14.5177</v>
      </c>
      <c r="F39" s="16" t="n">
        <v>15.4213</v>
      </c>
      <c r="G39" s="17" t="n">
        <v>814.4</v>
      </c>
      <c r="H39" s="18" t="n">
        <v>0.1982</v>
      </c>
      <c r="I39" s="16" t="n">
        <f aca="false">AVERAGE(B39:D39)</f>
        <v>55.8253333333333</v>
      </c>
      <c r="J39" s="16" t="n">
        <f aca="false">AVERAGE(E39:F39)</f>
        <v>14.9695</v>
      </c>
      <c r="K39" s="16" t="n">
        <f aca="false">F39-E39</f>
        <v>0.903600000000001</v>
      </c>
      <c r="L39" s="16" t="n">
        <f aca="false">I39-J39</f>
        <v>40.8558333333333</v>
      </c>
      <c r="M39" s="16" t="n">
        <f aca="false">H39/($J$8*1000)</f>
        <v>0.98576592877542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011535099886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03.1361231913</v>
      </c>
      <c r="U39" s="9" t="n">
        <f aca="false">1/T39</f>
        <v>0.000453898417566444</v>
      </c>
    </row>
    <row r="40" customFormat="false" ht="12.75" hidden="false" customHeight="false" outlineLevel="0" collapsed="false">
      <c r="A40" s="0" t="n">
        <v>125</v>
      </c>
      <c r="B40" s="16" t="n">
        <v>55.839</v>
      </c>
      <c r="C40" s="16" t="n">
        <v>56.007</v>
      </c>
      <c r="D40" s="16" t="n">
        <v>56.031</v>
      </c>
      <c r="E40" s="16" t="n">
        <v>14.5974</v>
      </c>
      <c r="F40" s="16" t="n">
        <v>15.5014</v>
      </c>
      <c r="G40" s="17" t="n">
        <v>816</v>
      </c>
      <c r="H40" s="18" t="n">
        <v>0.2002</v>
      </c>
      <c r="I40" s="16" t="n">
        <f aca="false">AVERAGE(B40:D40)</f>
        <v>55.959</v>
      </c>
      <c r="J40" s="16" t="n">
        <f aca="false">AVERAGE(E40:F40)</f>
        <v>15.0494</v>
      </c>
      <c r="K40" s="16" t="n">
        <f aca="false">F40-E40</f>
        <v>0.904</v>
      </c>
      <c r="L40" s="16" t="n">
        <f aca="false">I40-J40</f>
        <v>40.9096</v>
      </c>
      <c r="M40" s="16" t="n">
        <f aca="false">H40/($J$8*1000)</f>
        <v>0.9957131127186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00344279471281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04.56325863385</v>
      </c>
      <c r="U40" s="9" t="n">
        <f aca="false">1/T40</f>
        <v>0.000453604584075166</v>
      </c>
    </row>
    <row r="41" customFormat="false" ht="12.75" hidden="false" customHeight="false" outlineLevel="0" collapsed="false">
      <c r="A41" s="0" t="n">
        <v>130</v>
      </c>
      <c r="B41" s="16" t="n">
        <v>55.998</v>
      </c>
      <c r="C41" s="16" t="n">
        <v>56.165</v>
      </c>
      <c r="D41" s="16" t="n">
        <v>56.189</v>
      </c>
      <c r="E41" s="16" t="n">
        <v>14.6693</v>
      </c>
      <c r="F41" s="16" t="n">
        <v>15.5737</v>
      </c>
      <c r="G41" s="17" t="n">
        <v>816.3</v>
      </c>
      <c r="H41" s="18" t="n">
        <v>0.2</v>
      </c>
      <c r="I41" s="16" t="n">
        <f aca="false">AVERAGE(B41:D41)</f>
        <v>56.1173333333333</v>
      </c>
      <c r="J41" s="16" t="n">
        <f aca="false">AVERAGE(E41:F41)</f>
        <v>15.1215</v>
      </c>
      <c r="K41" s="16" t="n">
        <f aca="false">F41-E41</f>
        <v>0.904400000000001</v>
      </c>
      <c r="L41" s="16" t="n">
        <f aca="false">I41-J41</f>
        <v>40.9958333333333</v>
      </c>
      <c r="M41" s="16" t="n">
        <f aca="false">H41/($J$8*1000)</f>
        <v>0.99471839432434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0042454687052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00.73483155324</v>
      </c>
      <c r="U41" s="9" t="n">
        <f aca="false">1/T41</f>
        <v>0.000454393680539066</v>
      </c>
    </row>
    <row r="42" customFormat="false" ht="12.75" hidden="false" customHeight="false" outlineLevel="0" collapsed="false">
      <c r="A42" s="0" t="n">
        <v>135</v>
      </c>
      <c r="B42" s="16" t="n">
        <v>56.085</v>
      </c>
      <c r="C42" s="16" t="n">
        <v>56.205</v>
      </c>
      <c r="D42" s="16" t="n">
        <v>56.253</v>
      </c>
      <c r="E42" s="16" t="n">
        <v>14.7258</v>
      </c>
      <c r="F42" s="16" t="n">
        <v>15.6228</v>
      </c>
      <c r="G42" s="17" t="n">
        <v>815.3</v>
      </c>
      <c r="H42" s="18" t="n">
        <v>0.1986</v>
      </c>
      <c r="I42" s="16" t="n">
        <f aca="false">AVERAGE(B42:D42)</f>
        <v>56.181</v>
      </c>
      <c r="J42" s="16" t="n">
        <f aca="false">AVERAGE(E42:F42)</f>
        <v>15.1743</v>
      </c>
      <c r="K42" s="16" t="n">
        <f aca="false">F42-E42</f>
        <v>0.897</v>
      </c>
      <c r="L42" s="16" t="n">
        <f aca="false">I42-J42</f>
        <v>41.0067</v>
      </c>
      <c r="M42" s="16" t="n">
        <f aca="false">H42/($J$8*1000)</f>
        <v>0.987755365564076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009904906134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97.45636930507</v>
      </c>
      <c r="U42" s="9" t="n">
        <f aca="false">1/T42</f>
        <v>0.000455071606412028</v>
      </c>
    </row>
    <row r="43" customFormat="false" ht="12.75" hidden="false" customHeight="false" outlineLevel="0" collapsed="false">
      <c r="A43" s="0" t="n">
        <v>140</v>
      </c>
      <c r="B43" s="16" t="n">
        <v>48.5</v>
      </c>
      <c r="C43" s="16" t="n">
        <v>48.718</v>
      </c>
      <c r="D43" s="16" t="n">
        <v>48.79</v>
      </c>
      <c r="E43" s="16" t="n">
        <v>13.8245</v>
      </c>
      <c r="F43" s="16" t="n">
        <v>14.3878</v>
      </c>
      <c r="G43" s="17" t="n">
        <v>815.1</v>
      </c>
      <c r="H43" s="18" t="n">
        <v>0.3002</v>
      </c>
      <c r="I43" s="16" t="n">
        <f aca="false">AVERAGE(B43:D43)</f>
        <v>48.6693333333333</v>
      </c>
      <c r="J43" s="16" t="n">
        <f aca="false">AVERAGE(E43:F43)</f>
        <v>14.10615</v>
      </c>
      <c r="K43" s="16" t="n">
        <f aca="false">F43-E43</f>
        <v>0.5633</v>
      </c>
      <c r="L43" s="16" t="n">
        <f aca="false">I43-J43</f>
        <v>34.5631833333333</v>
      </c>
      <c r="M43" s="16" t="n">
        <f aca="false">H43/($J$8*1000)</f>
        <v>1.493072309880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2566357999452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606.48240577691</v>
      </c>
      <c r="U43" s="9" t="n">
        <f aca="false">1/T43</f>
        <v>0.000383658833753736</v>
      </c>
    </row>
    <row r="44" customFormat="false" ht="12.75" hidden="false" customHeight="false" outlineLevel="0" collapsed="false">
      <c r="A44" s="0" t="n">
        <v>145</v>
      </c>
      <c r="B44" s="16" t="n">
        <v>49.525</v>
      </c>
      <c r="C44" s="16" t="n">
        <v>49.716</v>
      </c>
      <c r="D44" s="16" t="n">
        <v>49.788</v>
      </c>
      <c r="E44" s="16" t="n">
        <v>13.5678</v>
      </c>
      <c r="F44" s="16" t="n">
        <v>14.1423</v>
      </c>
      <c r="G44" s="17" t="n">
        <v>816.4</v>
      </c>
      <c r="H44" s="18" t="n">
        <v>0.3026</v>
      </c>
      <c r="I44" s="16" t="n">
        <f aca="false">AVERAGE(B44:D44)</f>
        <v>49.6763333333333</v>
      </c>
      <c r="J44" s="16" t="n">
        <f aca="false">AVERAGE(E44:F44)</f>
        <v>13.85505</v>
      </c>
      <c r="K44" s="16" t="n">
        <f aca="false">F44-E44</f>
        <v>0.574500000000001</v>
      </c>
      <c r="L44" s="16" t="n">
        <f aca="false">I44-J44</f>
        <v>35.8212833333333</v>
      </c>
      <c r="M44" s="16" t="n">
        <f aca="false">H44/($J$8*1000)</f>
        <v>1.505008930612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21055573924011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518.94969680935</v>
      </c>
      <c r="U44" s="9" t="n">
        <f aca="false">1/T44</f>
        <v>0.000396990857446125</v>
      </c>
    </row>
    <row r="45" customFormat="false" ht="12.75" hidden="false" customHeight="false" outlineLevel="0" collapsed="false">
      <c r="A45" s="0" t="n">
        <v>150</v>
      </c>
      <c r="B45" s="16" t="n">
        <v>49.581</v>
      </c>
      <c r="C45" s="16" t="n">
        <v>49.772</v>
      </c>
      <c r="D45" s="16" t="n">
        <v>49.82</v>
      </c>
      <c r="E45" s="16" t="n">
        <v>13.5678</v>
      </c>
      <c r="F45" s="16" t="n">
        <v>14.1371</v>
      </c>
      <c r="G45" s="17" t="n">
        <v>814.9</v>
      </c>
      <c r="H45" s="18" t="n">
        <v>0.3033</v>
      </c>
      <c r="I45" s="16" t="n">
        <f aca="false">AVERAGE(B45:D45)</f>
        <v>49.7243333333333</v>
      </c>
      <c r="J45" s="16" t="n">
        <f aca="false">AVERAGE(E45:F45)</f>
        <v>13.85245</v>
      </c>
      <c r="K45" s="16" t="n">
        <f aca="false">F45-E45</f>
        <v>0.5693</v>
      </c>
      <c r="L45" s="16" t="n">
        <f aca="false">I45-J45</f>
        <v>35.8718833333333</v>
      </c>
      <c r="M45" s="16" t="n">
        <f aca="false">H45/($J$8*1000)</f>
        <v>1.5084904449928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97239405565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510.77490289101</v>
      </c>
      <c r="U45" s="9" t="n">
        <f aca="false">1/T45</f>
        <v>0.000398283413956607</v>
      </c>
    </row>
    <row r="46" customFormat="false" ht="12.75" hidden="false" customHeight="false" outlineLevel="0" collapsed="false">
      <c r="A46" s="0" t="n">
        <v>155</v>
      </c>
      <c r="B46" s="16" t="n">
        <v>49.661</v>
      </c>
      <c r="C46" s="16" t="n">
        <v>49.876</v>
      </c>
      <c r="D46" s="16" t="n">
        <v>49.9</v>
      </c>
      <c r="E46" s="16" t="n">
        <v>13.6704</v>
      </c>
      <c r="F46" s="16" t="n">
        <v>14.2069</v>
      </c>
      <c r="G46" s="17" t="n">
        <v>815.4</v>
      </c>
      <c r="H46" s="18" t="n">
        <v>0.3035</v>
      </c>
      <c r="I46" s="16" t="n">
        <f aca="false">AVERAGE(B46:D46)</f>
        <v>49.8123333333333</v>
      </c>
      <c r="J46" s="16" t="n">
        <f aca="false">AVERAGE(E46:F46)</f>
        <v>13.93865</v>
      </c>
      <c r="K46" s="16" t="n">
        <f aca="false">F46-E46</f>
        <v>0.536499999999998</v>
      </c>
      <c r="L46" s="16" t="n">
        <f aca="false">I46-J46</f>
        <v>35.8736833333333</v>
      </c>
      <c r="M46" s="16" t="n">
        <f aca="false">H46/($J$8*1000)</f>
        <v>1.5094851633871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9344489416485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12.18938653133</v>
      </c>
      <c r="U46" s="9" t="n">
        <f aca="false">1/T46</f>
        <v>0.000398059161208677</v>
      </c>
    </row>
    <row r="47" customFormat="false" ht="12.75" hidden="false" customHeight="false" outlineLevel="0" collapsed="false">
      <c r="A47" s="0" t="n">
        <v>160</v>
      </c>
      <c r="B47" s="16" t="n">
        <v>48.134</v>
      </c>
      <c r="C47" s="16" t="n">
        <v>48.356</v>
      </c>
      <c r="D47" s="16" t="n">
        <v>48.43</v>
      </c>
      <c r="E47" s="16" t="n">
        <v>13.4574</v>
      </c>
      <c r="F47" s="16" t="n">
        <v>13.9898</v>
      </c>
      <c r="G47" s="17" t="n">
        <v>814.1</v>
      </c>
      <c r="H47" s="18" t="n">
        <v>0.301</v>
      </c>
      <c r="I47" s="16" t="n">
        <f aca="false">AVERAGE(B47:D47)</f>
        <v>48.3066666666667</v>
      </c>
      <c r="J47" s="16" t="n">
        <f aca="false">AVERAGE(E47:F47)</f>
        <v>13.7236</v>
      </c>
      <c r="K47" s="16" t="n">
        <f aca="false">F47-E47</f>
        <v>0.532400000000001</v>
      </c>
      <c r="L47" s="16" t="n">
        <f aca="false">I47-J47</f>
        <v>34.5830666666667</v>
      </c>
      <c r="M47" s="16" t="n">
        <f aca="false">H47/($J$8*1000)</f>
        <v>1.49705118345814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24120230301009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601.78791682072</v>
      </c>
      <c r="U47" s="9" t="n">
        <f aca="false">1/T47</f>
        <v>0.000384351081629266</v>
      </c>
    </row>
    <row r="48" customFormat="false" ht="12.75" hidden="false" customHeight="false" outlineLevel="0" collapsed="false">
      <c r="A48" s="0" t="n">
        <v>165</v>
      </c>
      <c r="B48" s="16" t="n">
        <v>49.235</v>
      </c>
      <c r="C48" s="16" t="n">
        <v>49.45</v>
      </c>
      <c r="D48" s="16" t="n">
        <v>49.521</v>
      </c>
      <c r="E48" s="16" t="n">
        <v>13.2494</v>
      </c>
      <c r="F48" s="16" t="n">
        <v>13.7804</v>
      </c>
      <c r="G48" s="17" t="n">
        <v>816.1</v>
      </c>
      <c r="H48" s="18" t="n">
        <v>0.3025</v>
      </c>
      <c r="I48" s="16" t="n">
        <f aca="false">AVERAGE(B48:D48)</f>
        <v>49.402</v>
      </c>
      <c r="J48" s="16" t="n">
        <f aca="false">AVERAGE(E48:F48)</f>
        <v>13.5149</v>
      </c>
      <c r="K48" s="16" t="n">
        <f aca="false">F48-E48</f>
        <v>0.531000000000001</v>
      </c>
      <c r="L48" s="16" t="n">
        <f aca="false">I48-J48</f>
        <v>35.8871</v>
      </c>
      <c r="M48" s="16" t="n">
        <f aca="false">H48/($J$8*1000)</f>
        <v>1.5045115714155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21246260004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13.40602924201</v>
      </c>
      <c r="U48" s="9" t="n">
        <f aca="false">1/T48</f>
        <v>0.000397866476154503</v>
      </c>
    </row>
    <row r="49" customFormat="false" ht="12.75" hidden="false" customHeight="false" outlineLevel="0" collapsed="false">
      <c r="A49" s="0" t="n">
        <v>170</v>
      </c>
      <c r="B49" s="16" t="n">
        <v>68.963</v>
      </c>
      <c r="C49" s="16" t="n">
        <v>68.939</v>
      </c>
      <c r="D49" s="16" t="n">
        <v>69.131</v>
      </c>
      <c r="E49" s="16" t="n">
        <v>14.5357</v>
      </c>
      <c r="F49" s="16" t="n">
        <v>16.0232</v>
      </c>
      <c r="G49" s="17" t="n">
        <v>813.5</v>
      </c>
      <c r="H49" s="18" t="n">
        <v>0.106</v>
      </c>
      <c r="I49" s="16" t="n">
        <f aca="false">AVERAGE(B49:D49)</f>
        <v>69.011</v>
      </c>
      <c r="J49" s="16" t="n">
        <f aca="false">AVERAGE(E49:F49)</f>
        <v>15.27945</v>
      </c>
      <c r="K49" s="16" t="n">
        <f aca="false">F49-E49</f>
        <v>1.4875</v>
      </c>
      <c r="L49" s="16" t="n">
        <f aca="false">I49-J49</f>
        <v>53.73155</v>
      </c>
      <c r="M49" s="16" t="n">
        <f aca="false">H49/($J$8*1000)</f>
        <v>0.52720074899190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6688572321657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1673.34630064305</v>
      </c>
      <c r="U49" s="9" t="n">
        <f aca="false">1/T49</f>
        <v>0.000597604930680343</v>
      </c>
    </row>
    <row r="50" customFormat="false" ht="12.75" hidden="false" customHeight="false" outlineLevel="0" collapsed="false">
      <c r="A50" s="0" t="n">
        <v>175</v>
      </c>
      <c r="B50" s="16" t="n">
        <v>70.187</v>
      </c>
      <c r="C50" s="16" t="n">
        <v>70.163</v>
      </c>
      <c r="D50" s="16" t="n">
        <v>70.331</v>
      </c>
      <c r="E50" s="16" t="n">
        <v>14.6564</v>
      </c>
      <c r="F50" s="16" t="n">
        <v>16.2376</v>
      </c>
      <c r="G50" s="17" t="n">
        <v>814.9</v>
      </c>
      <c r="H50" s="18" t="n">
        <v>0.1055</v>
      </c>
      <c r="I50" s="16" t="n">
        <f aca="false">AVERAGE(B50:D50)</f>
        <v>70.227</v>
      </c>
      <c r="J50" s="16" t="n">
        <f aca="false">AVERAGE(E50:F50)</f>
        <v>15.447</v>
      </c>
      <c r="K50" s="16" t="n">
        <f aca="false">F50-E50</f>
        <v>1.5812</v>
      </c>
      <c r="L50" s="16" t="n">
        <f aca="false">I50-J50</f>
        <v>54.78</v>
      </c>
      <c r="M50" s="16" t="n">
        <f aca="false">H50/($J$8*1000)</f>
        <v>0.52471395300609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6751816598436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1644.14429340576</v>
      </c>
      <c r="U50" s="9" t="n">
        <f aca="false">1/T50</f>
        <v>0.000608219122865761</v>
      </c>
    </row>
    <row r="51" customFormat="false" ht="12.75" hidden="false" customHeight="false" outlineLevel="0" collapsed="false">
      <c r="A51" s="0" t="n">
        <v>180</v>
      </c>
      <c r="B51" s="16" t="n">
        <v>70.766</v>
      </c>
      <c r="C51" s="16" t="n">
        <v>70.741</v>
      </c>
      <c r="D51" s="16" t="n">
        <v>70.934</v>
      </c>
      <c r="E51" s="16" t="n">
        <v>14.6847</v>
      </c>
      <c r="F51" s="16" t="n">
        <v>16.2944</v>
      </c>
      <c r="G51" s="17" t="n">
        <v>813.4</v>
      </c>
      <c r="H51" s="18" t="n">
        <v>0.1048</v>
      </c>
      <c r="I51" s="16" t="n">
        <f aca="false">AVERAGE(B51:D51)</f>
        <v>70.8136666666667</v>
      </c>
      <c r="J51" s="16" t="n">
        <f aca="false">AVERAGE(E51:F51)</f>
        <v>15.48955</v>
      </c>
      <c r="K51" s="16" t="n">
        <f aca="false">F51-E51</f>
        <v>1.6097</v>
      </c>
      <c r="L51" s="16" t="n">
        <f aca="false">I51-J51</f>
        <v>55.3241166666667</v>
      </c>
      <c r="M51" s="16" t="n">
        <f aca="false">H51/($J$8*1000)</f>
        <v>0.52123243862595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6841270491836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1624.97737714228</v>
      </c>
      <c r="U51" s="9" t="n">
        <f aca="false">1/T51</f>
        <v>0.000615393182739947</v>
      </c>
    </row>
    <row r="52" customFormat="false" ht="12.75" hidden="false" customHeight="false" outlineLevel="0" collapsed="false">
      <c r="A52" s="0" t="n">
        <v>185</v>
      </c>
      <c r="B52" s="16" t="n">
        <v>71.063</v>
      </c>
      <c r="C52" s="16" t="n">
        <v>71.063</v>
      </c>
      <c r="D52" s="16" t="n">
        <v>71.232</v>
      </c>
      <c r="E52" s="16" t="n">
        <v>14.6307</v>
      </c>
      <c r="F52" s="16" t="n">
        <v>16.2712</v>
      </c>
      <c r="G52" s="17" t="n">
        <v>814</v>
      </c>
      <c r="H52" s="18" t="n">
        <v>0.1054</v>
      </c>
      <c r="I52" s="16" t="n">
        <f aca="false">AVERAGE(B52:D52)</f>
        <v>71.1193333333333</v>
      </c>
      <c r="J52" s="16" t="n">
        <f aca="false">AVERAGE(E52:F52)</f>
        <v>15.45095</v>
      </c>
      <c r="K52" s="16" t="n">
        <f aca="false">F52-E52</f>
        <v>1.6405</v>
      </c>
      <c r="L52" s="16" t="n">
        <f aca="false">I52-J52</f>
        <v>55.6683833333333</v>
      </c>
      <c r="M52" s="16" t="n">
        <f aca="false">H52/($J$8*1000)</f>
        <v>0.5242165938089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6764530243859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1616.11936913326</v>
      </c>
      <c r="U52" s="9" t="n">
        <f aca="false">1/T52</f>
        <v>0.00061876617476363</v>
      </c>
    </row>
    <row r="53" customFormat="false" ht="12.75" hidden="false" customHeight="false" outlineLevel="0" collapsed="false">
      <c r="A53" s="0" t="n">
        <v>190</v>
      </c>
      <c r="B53" s="16" t="n">
        <v>71.108</v>
      </c>
      <c r="C53" s="16" t="n">
        <v>71.06</v>
      </c>
      <c r="D53" s="16" t="n">
        <v>71.277</v>
      </c>
      <c r="E53" s="16" t="n">
        <v>14.5691</v>
      </c>
      <c r="F53" s="16" t="n">
        <v>16.1988</v>
      </c>
      <c r="G53" s="17" t="n">
        <v>815.4</v>
      </c>
      <c r="H53" s="18" t="n">
        <v>0.1056</v>
      </c>
      <c r="I53" s="16" t="n">
        <f aca="false">AVERAGE(B53:D53)</f>
        <v>71.1483333333333</v>
      </c>
      <c r="J53" s="16" t="n">
        <f aca="false">AVERAGE(E53:F53)</f>
        <v>15.38395</v>
      </c>
      <c r="K53" s="16" t="n">
        <f aca="false">F53-E53</f>
        <v>1.6297</v>
      </c>
      <c r="L53" s="16" t="n">
        <f aca="false">I53-J53</f>
        <v>55.7643833333333</v>
      </c>
      <c r="M53" s="16" t="n">
        <f aca="false">H53/($J$8*1000)</f>
        <v>0.5252113122032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6739124626053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1616.11195423935</v>
      </c>
      <c r="U53" s="9" t="n">
        <f aca="false">1/T53</f>
        <v>0.000618769013728795</v>
      </c>
    </row>
    <row r="54" customFormat="false" ht="12.75" hidden="false" customHeight="false" outlineLevel="0" collapsed="false">
      <c r="A54" s="0" t="n">
        <v>195</v>
      </c>
      <c r="B54" s="16" t="n">
        <v>71.237</v>
      </c>
      <c r="C54" s="16" t="n">
        <v>71.189</v>
      </c>
      <c r="D54" s="16" t="n">
        <v>71.406</v>
      </c>
      <c r="E54" s="16" t="n">
        <v>14.5126</v>
      </c>
      <c r="F54" s="16" t="n">
        <v>16.1343</v>
      </c>
      <c r="G54" s="17" t="n">
        <v>812.6</v>
      </c>
      <c r="H54" s="18" t="n">
        <v>0.1053</v>
      </c>
      <c r="I54" s="16" t="n">
        <f aca="false">AVERAGE(B54:D54)</f>
        <v>71.2773333333333</v>
      </c>
      <c r="J54" s="16" t="n">
        <f aca="false">AVERAGE(E54:F54)</f>
        <v>15.32345</v>
      </c>
      <c r="K54" s="16" t="n">
        <f aca="false">F54-E54</f>
        <v>1.6217</v>
      </c>
      <c r="L54" s="16" t="n">
        <f aca="false">I54-J54</f>
        <v>55.9538833333333</v>
      </c>
      <c r="M54" s="16" t="n">
        <f aca="false">H54/($J$8*1000)</f>
        <v>0.5237192346117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6777265619947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1605.10787152786</v>
      </c>
      <c r="U54" s="9" t="n">
        <f aca="false">1/T54</f>
        <v>0.00062301108712907</v>
      </c>
    </row>
    <row r="55" customFormat="false" ht="12.75" hidden="false" customHeight="false" outlineLevel="0" collapsed="false">
      <c r="A55" s="0" t="n">
        <v>200</v>
      </c>
      <c r="B55" s="16" t="n">
        <v>71.377</v>
      </c>
      <c r="C55" s="16" t="n">
        <v>71.329</v>
      </c>
      <c r="D55" s="16" t="n">
        <v>71.498</v>
      </c>
      <c r="E55" s="16" t="n">
        <v>14.4972</v>
      </c>
      <c r="F55" s="16" t="n">
        <v>16.1162</v>
      </c>
      <c r="G55" s="17" t="n">
        <v>819.7</v>
      </c>
      <c r="H55" s="18" t="n">
        <v>0.1058</v>
      </c>
      <c r="I55" s="16" t="n">
        <f aca="false">AVERAGE(B55:D55)</f>
        <v>71.4013333333333</v>
      </c>
      <c r="J55" s="16" t="n">
        <f aca="false">AVERAGE(E55:F55)</f>
        <v>15.3067</v>
      </c>
      <c r="K55" s="16" t="n">
        <f aca="false">F55-E55</f>
        <v>1.619</v>
      </c>
      <c r="L55" s="16" t="n">
        <f aca="false">I55-J55</f>
        <v>56.0946333333333</v>
      </c>
      <c r="M55" s="16" t="n">
        <f aca="false">H55/($J$8*1000)</f>
        <v>0.52620603059757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6713805470942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1615.06966863272</v>
      </c>
      <c r="U55" s="9" t="n">
        <f aca="false">1/T55</f>
        <v>0.000619168336463513</v>
      </c>
    </row>
    <row r="56" customFormat="false" ht="12.75" hidden="false" customHeight="false" outlineLevel="0" collapsed="false">
      <c r="A56" s="0" t="n">
        <v>205</v>
      </c>
      <c r="B56" s="16" t="n">
        <v>71.528</v>
      </c>
      <c r="C56" s="16" t="n">
        <v>71.503</v>
      </c>
      <c r="D56" s="16" t="n">
        <v>71.72</v>
      </c>
      <c r="E56" s="16" t="n">
        <v>14.4741</v>
      </c>
      <c r="F56" s="16" t="n">
        <v>16.0955</v>
      </c>
      <c r="G56" s="17" t="n">
        <v>814.4</v>
      </c>
      <c r="H56" s="18" t="n">
        <v>0.1052</v>
      </c>
      <c r="I56" s="16" t="n">
        <f aca="false">AVERAGE(B56:D56)</f>
        <v>71.5836666666667</v>
      </c>
      <c r="J56" s="16" t="n">
        <f aca="false">AVERAGE(E56:F56)</f>
        <v>15.2848</v>
      </c>
      <c r="K56" s="16" t="n">
        <f aca="false">F56-E56</f>
        <v>1.6214</v>
      </c>
      <c r="L56" s="16" t="n">
        <f aca="false">I56-J56</f>
        <v>56.2988666666667</v>
      </c>
      <c r="M56" s="16" t="n">
        <f aca="false">H56/($J$8*1000)</f>
        <v>0.52322187541460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6790022784531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1598.80593676397</v>
      </c>
      <c r="U56" s="9" t="n">
        <f aca="false">1/T56</f>
        <v>0.000625466779304079</v>
      </c>
    </row>
    <row r="57" customFormat="false" ht="12.75" hidden="false" customHeight="false" outlineLevel="0" collapsed="false">
      <c r="A57" s="0" t="n">
        <v>210</v>
      </c>
      <c r="B57" s="16" t="n">
        <v>71.638</v>
      </c>
      <c r="C57" s="16" t="n">
        <v>71.638</v>
      </c>
      <c r="D57" s="16" t="n">
        <v>71.831</v>
      </c>
      <c r="E57" s="16" t="n">
        <v>14.4202</v>
      </c>
      <c r="F57" s="16" t="n">
        <v>16.0542</v>
      </c>
      <c r="G57" s="17" t="n">
        <v>812.8</v>
      </c>
      <c r="H57" s="18" t="n">
        <v>0.1053</v>
      </c>
      <c r="I57" s="16" t="n">
        <f aca="false">AVERAGE(B57:D57)</f>
        <v>71.7023333333333</v>
      </c>
      <c r="J57" s="16" t="n">
        <f aca="false">AVERAGE(E57:F57)</f>
        <v>15.2372</v>
      </c>
      <c r="K57" s="16" t="n">
        <f aca="false">F57-E57</f>
        <v>1.634</v>
      </c>
      <c r="L57" s="16" t="n">
        <f aca="false">I57-J57</f>
        <v>56.4651333333333</v>
      </c>
      <c r="M57" s="16" t="n">
        <f aca="false">H57/($J$8*1000)</f>
        <v>0.52371923461176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67772656199471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1590.96628540253</v>
      </c>
      <c r="U57" s="9" t="n">
        <f aca="false">1/T57</f>
        <v>0.000628548831722722</v>
      </c>
    </row>
    <row r="58" customFormat="false" ht="12.75" hidden="false" customHeight="false" outlineLevel="0" collapsed="false">
      <c r="A58" s="0" t="n">
        <v>215</v>
      </c>
      <c r="B58" s="16" t="n">
        <v>71.614</v>
      </c>
      <c r="C58" s="16" t="n">
        <v>71.614</v>
      </c>
      <c r="D58" s="16" t="n">
        <v>71.806</v>
      </c>
      <c r="E58" s="16" t="n">
        <v>14.4176</v>
      </c>
      <c r="F58" s="16" t="n">
        <v>16.0387</v>
      </c>
      <c r="G58" s="17" t="n">
        <v>814</v>
      </c>
      <c r="H58" s="18" t="n">
        <v>0.1059</v>
      </c>
      <c r="I58" s="16" t="n">
        <f aca="false">AVERAGE(B58:D58)</f>
        <v>71.678</v>
      </c>
      <c r="J58" s="16" t="n">
        <f aca="false">AVERAGE(E58:F58)</f>
        <v>15.22815</v>
      </c>
      <c r="K58" s="16" t="n">
        <f aca="false">F58-E58</f>
        <v>1.6211</v>
      </c>
      <c r="L58" s="16" t="n">
        <f aca="false">I58-J58</f>
        <v>56.44985</v>
      </c>
      <c r="M58" s="16" t="n">
        <f aca="false">H58/($J$8*1000)</f>
        <v>0.52670338979474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67011781739979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1593.74652994357</v>
      </c>
      <c r="U58" s="9" t="n">
        <f aca="false">1/T58</f>
        <v>0.000627452346538069</v>
      </c>
    </row>
    <row r="59" customFormat="false" ht="12.75" hidden="false" customHeight="false" outlineLevel="0" collapsed="false">
      <c r="A59" s="0" t="n">
        <v>220</v>
      </c>
      <c r="B59" s="16" t="n">
        <v>71.762</v>
      </c>
      <c r="C59" s="16" t="n">
        <v>71.762</v>
      </c>
      <c r="D59" s="16" t="n">
        <v>71.979</v>
      </c>
      <c r="E59" s="16" t="n">
        <v>14.4356</v>
      </c>
      <c r="F59" s="16" t="n">
        <v>16.0542</v>
      </c>
      <c r="G59" s="17" t="n">
        <v>814.5</v>
      </c>
      <c r="H59" s="18" t="n">
        <v>0.1057</v>
      </c>
      <c r="I59" s="16" t="n">
        <f aca="false">AVERAGE(B59:D59)</f>
        <v>71.8343333333333</v>
      </c>
      <c r="J59" s="16" t="n">
        <f aca="false">AVERAGE(E59:F59)</f>
        <v>15.2449</v>
      </c>
      <c r="K59" s="16" t="n">
        <f aca="false">F59-E59</f>
        <v>1.6186</v>
      </c>
      <c r="L59" s="16" t="n">
        <f aca="false">I59-J59</f>
        <v>56.5894333333333</v>
      </c>
      <c r="M59" s="16" t="n">
        <f aca="false">H59/($J$8*1000)</f>
        <v>0.525708671400417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6726454269292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1590.79194442696</v>
      </c>
      <c r="U59" s="9" t="n">
        <f aca="false">1/T59</f>
        <v>0.000628617716794022</v>
      </c>
    </row>
    <row r="60" customFormat="false" ht="12.75" hidden="false" customHeight="false" outlineLevel="0" collapsed="false">
      <c r="A60" s="0" t="n">
        <v>225</v>
      </c>
      <c r="B60" s="16" t="n">
        <v>71.967</v>
      </c>
      <c r="C60" s="16" t="n">
        <v>71.943</v>
      </c>
      <c r="D60" s="16" t="n">
        <v>72.135</v>
      </c>
      <c r="E60" s="16" t="n">
        <v>14.433</v>
      </c>
      <c r="F60" s="16" t="n">
        <v>16.049</v>
      </c>
      <c r="G60" s="17" t="n">
        <v>816.7</v>
      </c>
      <c r="H60" s="18" t="n">
        <v>0.1059</v>
      </c>
      <c r="I60" s="16" t="n">
        <f aca="false">AVERAGE(B60:D60)</f>
        <v>72.015</v>
      </c>
      <c r="J60" s="16" t="n">
        <f aca="false">AVERAGE(E60:F60)</f>
        <v>15.241</v>
      </c>
      <c r="K60" s="16" t="n">
        <f aca="false">F60-E60</f>
        <v>1.616</v>
      </c>
      <c r="L60" s="16" t="n">
        <f aca="false">I60-J60</f>
        <v>56.774</v>
      </c>
      <c r="M60" s="16" t="n">
        <f aca="false">H60/($J$8*1000)</f>
        <v>0.52670338979474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6701178173997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1589.90326684103</v>
      </c>
      <c r="U60" s="9" t="n">
        <f aca="false">1/T60</f>
        <v>0.000628969083123463</v>
      </c>
    </row>
    <row r="61" customFormat="false" ht="12.75" hidden="false" customHeight="false" outlineLevel="0" collapsed="false">
      <c r="A61" s="0" t="n">
        <v>230</v>
      </c>
      <c r="B61" s="16" t="n">
        <v>72.055</v>
      </c>
      <c r="C61" s="16" t="n">
        <v>72.055</v>
      </c>
      <c r="D61" s="16" t="n">
        <v>72.247</v>
      </c>
      <c r="E61" s="16" t="n">
        <v>14.4664</v>
      </c>
      <c r="F61" s="16" t="n">
        <v>16.0878</v>
      </c>
      <c r="G61" s="17" t="n">
        <v>814.9</v>
      </c>
      <c r="H61" s="18" t="n">
        <v>0.1054</v>
      </c>
      <c r="I61" s="16" t="n">
        <f aca="false">AVERAGE(B61:D61)</f>
        <v>72.119</v>
      </c>
      <c r="J61" s="16" t="n">
        <f aca="false">AVERAGE(E61:F61)</f>
        <v>15.2771</v>
      </c>
      <c r="K61" s="16" t="n">
        <f aca="false">F61-E61</f>
        <v>1.6214</v>
      </c>
      <c r="L61" s="16" t="n">
        <f aca="false">I61-J61</f>
        <v>56.8419</v>
      </c>
      <c r="M61" s="16" t="n">
        <f aca="false">H61/($J$8*1000)</f>
        <v>0.5242165938089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6764530243859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1584.5041139154</v>
      </c>
      <c r="U61" s="9" t="n">
        <f aca="false">1/T61</f>
        <v>0.000631112277473956</v>
      </c>
    </row>
    <row r="62" customFormat="false" ht="12.75" hidden="false" customHeight="false" outlineLevel="0" collapsed="false">
      <c r="A62" s="0" t="n">
        <v>235</v>
      </c>
      <c r="B62" s="16" t="n">
        <v>72.292</v>
      </c>
      <c r="C62" s="16" t="n">
        <v>72.268</v>
      </c>
      <c r="D62" s="16" t="n">
        <v>72.485</v>
      </c>
      <c r="E62" s="16" t="n">
        <v>14.5049</v>
      </c>
      <c r="F62" s="16" t="n">
        <v>16.1317</v>
      </c>
      <c r="G62" s="17" t="n">
        <v>815.4</v>
      </c>
      <c r="H62" s="18" t="n">
        <v>0.1053</v>
      </c>
      <c r="I62" s="16" t="n">
        <f aca="false">AVERAGE(B62:D62)</f>
        <v>72.3483333333333</v>
      </c>
      <c r="J62" s="16" t="n">
        <f aca="false">AVERAGE(E62:F62)</f>
        <v>15.3183</v>
      </c>
      <c r="K62" s="16" t="n">
        <f aca="false">F62-E62</f>
        <v>1.6268</v>
      </c>
      <c r="L62" s="16" t="n">
        <f aca="false">I62-J62</f>
        <v>57.0300333333333</v>
      </c>
      <c r="M62" s="16" t="n">
        <f aca="false">H62/($J$8*1000)</f>
        <v>0.52371923461176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6777265619947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1580.24607839587</v>
      </c>
      <c r="U62" s="9" t="n">
        <f aca="false">1/T62</f>
        <v>0.000632812834451147</v>
      </c>
    </row>
    <row r="63" customFormat="false" ht="12.75" hidden="false" customHeight="false" outlineLevel="0" collapsed="false">
      <c r="A63" s="0" t="n">
        <v>240</v>
      </c>
      <c r="B63" s="16" t="n">
        <v>72.555</v>
      </c>
      <c r="C63" s="16" t="n">
        <v>72.531</v>
      </c>
      <c r="D63" s="16" t="n">
        <v>72.772</v>
      </c>
      <c r="E63" s="16" t="n">
        <v>14.5152</v>
      </c>
      <c r="F63" s="16" t="n">
        <v>16.1446</v>
      </c>
      <c r="G63" s="17" t="n">
        <v>817.8</v>
      </c>
      <c r="H63" s="18" t="n">
        <v>0.1046</v>
      </c>
      <c r="I63" s="16" t="n">
        <f aca="false">AVERAGE(B63:D63)</f>
        <v>72.6193333333333</v>
      </c>
      <c r="J63" s="16" t="n">
        <f aca="false">AVERAGE(E63:F63)</f>
        <v>15.3299</v>
      </c>
      <c r="K63" s="16" t="n">
        <f aca="false">F63-E63</f>
        <v>1.6294</v>
      </c>
      <c r="L63" s="16" t="n">
        <f aca="false">I63-J63</f>
        <v>57.2894333333333</v>
      </c>
      <c r="M63" s="16" t="n">
        <f aca="false">H63/($J$8*1000)</f>
        <v>0.52023772023163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68670265955822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1577.7210474114</v>
      </c>
      <c r="U63" s="9" t="n">
        <f aca="false">1/T63</f>
        <v>0.000633825606649998</v>
      </c>
    </row>
    <row r="64" customFormat="false" ht="12.75" hidden="false" customHeight="false" outlineLevel="0" collapsed="false">
      <c r="A64" s="0" t="n">
        <v>245</v>
      </c>
      <c r="B64" s="16" t="n">
        <v>72.485</v>
      </c>
      <c r="C64" s="16" t="n">
        <v>72.437</v>
      </c>
      <c r="D64" s="16" t="n">
        <v>72.678</v>
      </c>
      <c r="E64" s="16" t="n">
        <v>14.5023</v>
      </c>
      <c r="F64" s="16" t="n">
        <v>16.1265</v>
      </c>
      <c r="G64" s="17" t="n">
        <v>814.4</v>
      </c>
      <c r="H64" s="18" t="n">
        <v>0.1058</v>
      </c>
      <c r="I64" s="16" t="n">
        <f aca="false">AVERAGE(B64:D64)</f>
        <v>72.5333333333333</v>
      </c>
      <c r="J64" s="16" t="n">
        <f aca="false">AVERAGE(E64:F64)</f>
        <v>15.3144</v>
      </c>
      <c r="K64" s="16" t="n">
        <f aca="false">F64-E64</f>
        <v>1.6242</v>
      </c>
      <c r="L64" s="16" t="n">
        <f aca="false">I64-J64</f>
        <v>57.2189333333333</v>
      </c>
      <c r="M64" s="16" t="n">
        <f aca="false">H64/($J$8*1000)</f>
        <v>0.52620603059757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67138054709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1573.09752237749</v>
      </c>
      <c r="U64" s="9" t="n">
        <f aca="false">1/T64</f>
        <v>0.000635688497232298</v>
      </c>
    </row>
    <row r="65" customFormat="false" ht="12.75" hidden="false" customHeight="false" outlineLevel="0" collapsed="false">
      <c r="A65" s="0" t="n">
        <v>250</v>
      </c>
      <c r="B65" s="16" t="n">
        <v>72.488</v>
      </c>
      <c r="C65" s="16" t="n">
        <v>72.463</v>
      </c>
      <c r="D65" s="16" t="n">
        <v>72.704</v>
      </c>
      <c r="E65" s="16" t="n">
        <v>14.5229</v>
      </c>
      <c r="F65" s="16" t="n">
        <v>16.1498</v>
      </c>
      <c r="G65" s="17" t="n">
        <v>814.8</v>
      </c>
      <c r="H65" s="18" t="n">
        <v>0.1061</v>
      </c>
      <c r="I65" s="16" t="n">
        <f aca="false">AVERAGE(B65:D65)</f>
        <v>72.5516666666667</v>
      </c>
      <c r="J65" s="16" t="n">
        <f aca="false">AVERAGE(E65:F65)</f>
        <v>15.33635</v>
      </c>
      <c r="K65" s="16" t="n">
        <f aca="false">F65-E65</f>
        <v>1.6269</v>
      </c>
      <c r="L65" s="16" t="n">
        <f aca="false">I65-J65</f>
        <v>57.2153166666667</v>
      </c>
      <c r="M65" s="16" t="n">
        <f aca="false">H65/($J$8*1000)</f>
        <v>0.5276981081890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6675987857321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1573.96965030921</v>
      </c>
      <c r="U65" s="9" t="n">
        <f aca="false">1/T65</f>
        <v>0.000635336265730122</v>
      </c>
    </row>
    <row r="66" customFormat="false" ht="12.75" hidden="false" customHeight="false" outlineLevel="0" collapsed="false">
      <c r="H66" s="0"/>
      <c r="I66" s="19"/>
      <c r="J66" s="19"/>
      <c r="K66" s="19"/>
      <c r="L66" s="19"/>
      <c r="M66" s="19"/>
      <c r="N66" s="19"/>
      <c r="P66" s="16"/>
      <c r="Q66" s="16"/>
      <c r="R66" s="9"/>
      <c r="S66" s="9"/>
      <c r="T66" s="2"/>
      <c r="U66" s="9"/>
    </row>
    <row r="67" customFormat="false" ht="12.75" hidden="false" customHeight="false" outlineLevel="0" collapsed="false">
      <c r="H67" s="0"/>
      <c r="I67" s="19"/>
      <c r="J67" s="19"/>
      <c r="K67" s="19"/>
      <c r="L67" s="19"/>
      <c r="M67" s="19"/>
      <c r="N67" s="19"/>
      <c r="P67" s="16"/>
      <c r="Q67" s="16"/>
      <c r="R67" s="9"/>
      <c r="S67" s="9"/>
      <c r="T67" s="2"/>
      <c r="U67" s="9"/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tru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tru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